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4"/>
  </bookViews>
  <sheets>
    <sheet name="dsx_backpack_ui.gas" sheetId="1" state="visible" r:id="rId2"/>
    <sheet name="inventory.gas" sheetId="2" state="visible" r:id="rId3"/>
    <sheet name="multi_inventory.gas" sheetId="3" state="visible" r:id="rId4"/>
    <sheet name="multiplayer_trade.gas" sheetId="4" state="visible" r:id="rId5"/>
    <sheet name="spell.gas" sheetId="5" state="visible" r:id="rId6"/>
    <sheet name="store.g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09">
  <si>
    <t xml:space="preserve">button</t>
  </si>
  <si>
    <t xml:space="preserve">button_arrange</t>
  </si>
  <si>
    <t xml:space="preserve">text</t>
  </si>
  <si>
    <t xml:space="preserve">text_backpack</t>
  </si>
  <si>
    <t xml:space="preserve">button_backpack_close</t>
  </si>
  <si>
    <t xml:space="preserve">dialog_box</t>
  </si>
  <si>
    <t xml:space="preserve">dialog_backpack_bg</t>
  </si>
  <si>
    <t xml:space="preserve">gridbox</t>
  </si>
  <si>
    <t xml:space="preserve">gridbox_8x4</t>
  </si>
  <si>
    <t xml:space="preserve">button_gold</t>
  </si>
  <si>
    <t xml:space="preserve">inventory_gold</t>
  </si>
  <si>
    <t xml:space="preserve">window</t>
  </si>
  <si>
    <t xml:space="preserve">window_gold_icon</t>
  </si>
  <si>
    <t xml:space="preserve">button_inventory_exit</t>
  </si>
  <si>
    <t xml:space="preserve">dialog_box_inv_bg</t>
  </si>
  <si>
    <t xml:space="preserve">gridbox_13x12</t>
  </si>
  <si>
    <t xml:space="preserve">gridbox_13x8</t>
  </si>
  <si>
    <t xml:space="preserve">gridbox_13x4</t>
  </si>
  <si>
    <t xml:space="preserve">pack_mule_button_arrange</t>
  </si>
  <si>
    <t xml:space="preserve">pack_mule_button_gold</t>
  </si>
  <si>
    <t xml:space="preserve">pack_mule_inventory_gold</t>
  </si>
  <si>
    <t xml:space="preserve">pack_mule_window_gold_icon</t>
  </si>
  <si>
    <t xml:space="preserve">pack_mule_button_inventory_exit</t>
  </si>
  <si>
    <t xml:space="preserve">pack_mule_dialog_box_inv_bg</t>
  </si>
  <si>
    <t xml:space="preserve">pack_mule_window_gold_bg</t>
  </si>
  <si>
    <t xml:space="preserve">dsx_pack_animal_button_arrange</t>
  </si>
  <si>
    <t xml:space="preserve">dsx_pack_animal_button_gold</t>
  </si>
  <si>
    <t xml:space="preserve">dsx_pack_animal_inventory_gold</t>
  </si>
  <si>
    <t xml:space="preserve">dsx_pack_animal_window_gold_icon</t>
  </si>
  <si>
    <t xml:space="preserve">dsx_pack_animal_button_inventory_exit</t>
  </si>
  <si>
    <t xml:space="preserve">dsx_pack_animal_dialog_box_inv_bg</t>
  </si>
  <si>
    <t xml:space="preserve">dsx_pack_animal_window_gold_bg</t>
  </si>
  <si>
    <t xml:space="preserve">window_gold_bg</t>
  </si>
  <si>
    <t xml:space="preserve">gold_icon_human_1</t>
  </si>
  <si>
    <t xml:space="preserve">button_gold_human_1</t>
  </si>
  <si>
    <t xml:space="preserve">inventory_gold_human_1</t>
  </si>
  <si>
    <t xml:space="preserve">gold_icon_human_2</t>
  </si>
  <si>
    <t xml:space="preserve">gold_icon_human_3</t>
  </si>
  <si>
    <t xml:space="preserve">gold_icon_human_4</t>
  </si>
  <si>
    <t xml:space="preserve">gold_icon_human_5</t>
  </si>
  <si>
    <t xml:space="preserve">gold_icon_human_6</t>
  </si>
  <si>
    <t xml:space="preserve">gold_icon_human_7</t>
  </si>
  <si>
    <t xml:space="preserve">gold_icon_human_8</t>
  </si>
  <si>
    <t xml:space="preserve">gold_icon_packmule_1</t>
  </si>
  <si>
    <t xml:space="preserve">gold_icon_packmule_2</t>
  </si>
  <si>
    <t xml:space="preserve">gold_icon_packmule_3</t>
  </si>
  <si>
    <t xml:space="preserve">gold_icon_packmule_4</t>
  </si>
  <si>
    <t xml:space="preserve">gold_icon_packmule_5</t>
  </si>
  <si>
    <t xml:space="preserve">gold_icon_packmule_6</t>
  </si>
  <si>
    <t xml:space="preserve">gold_icon_packmule_7</t>
  </si>
  <si>
    <t xml:space="preserve">gold_icon_packmule_8</t>
  </si>
  <si>
    <t xml:space="preserve">gold_icon_dsx_pack_animal_1</t>
  </si>
  <si>
    <t xml:space="preserve">gold_icon_dsx_pack_animal_2</t>
  </si>
  <si>
    <t xml:space="preserve">gold_icon_dsx_pack_animal_3</t>
  </si>
  <si>
    <t xml:space="preserve">gold_icon_dsx_pack_animal_4</t>
  </si>
  <si>
    <t xml:space="preserve">gold_icon_dsx_pack_animal_5</t>
  </si>
  <si>
    <t xml:space="preserve">gold_icon_dsx_pack_animal_6</t>
  </si>
  <si>
    <t xml:space="preserve">gold_icon_dsx_pack_animal_7</t>
  </si>
  <si>
    <t xml:space="preserve">gold_icon_dsx_pack_animal_8</t>
  </si>
  <si>
    <t xml:space="preserve">button_inventory_exit_human_1</t>
  </si>
  <si>
    <t xml:space="preserve">button_inventory_exit_human_2</t>
  </si>
  <si>
    <t xml:space="preserve">button_inventory_exit_human_3</t>
  </si>
  <si>
    <t xml:space="preserve">button_inventory_exit_human_4</t>
  </si>
  <si>
    <t xml:space="preserve">button_inventory_exit_human_5</t>
  </si>
  <si>
    <t xml:space="preserve">button_inventory_exit_human_6</t>
  </si>
  <si>
    <t xml:space="preserve">button_inventory_exit_human_7</t>
  </si>
  <si>
    <t xml:space="preserve">button_inventory_exit_human_8</t>
  </si>
  <si>
    <t xml:space="preserve">button_inventory_exit_packmule_1</t>
  </si>
  <si>
    <t xml:space="preserve">button_inventory_exit_packmule_2</t>
  </si>
  <si>
    <t xml:space="preserve">button_inventory_exit_packmule_3</t>
  </si>
  <si>
    <t xml:space="preserve">button_inventory_exit_packmule_4</t>
  </si>
  <si>
    <t xml:space="preserve">button_inventory_exit_packmule_5</t>
  </si>
  <si>
    <t xml:space="preserve">button_inventory_exit_packmule_6</t>
  </si>
  <si>
    <t xml:space="preserve">button_inventory_exit_packmule_7</t>
  </si>
  <si>
    <t xml:space="preserve">button_inventory_exit_packmule_8</t>
  </si>
  <si>
    <t xml:space="preserve">button_inventory_exit_dsx_pack_animal_1</t>
  </si>
  <si>
    <t xml:space="preserve">button_inventory_exit_dsx_pack_animal_2</t>
  </si>
  <si>
    <t xml:space="preserve">button_inventory_exit_dsx_pack_animal_3</t>
  </si>
  <si>
    <t xml:space="preserve">button_inventory_exit_dsx_pack_animal_4</t>
  </si>
  <si>
    <t xml:space="preserve">button_inventory_exit_dsx_pack_animal_5</t>
  </si>
  <si>
    <t xml:space="preserve">button_inventory_exit_dsx_pack_animal_6</t>
  </si>
  <si>
    <t xml:space="preserve">button_inventory_exit_dsx_pack_animal_7</t>
  </si>
  <si>
    <t xml:space="preserve">button_inventory_exit_dsx_pack_animal_8</t>
  </si>
  <si>
    <t xml:space="preserve">dialog_box_inv_bg_human_1</t>
  </si>
  <si>
    <t xml:space="preserve">dialog_box_inv_bg_human_2</t>
  </si>
  <si>
    <t xml:space="preserve">dialog_box_inv_bg_human_3</t>
  </si>
  <si>
    <t xml:space="preserve">dialog_box_inv_bg_human_4</t>
  </si>
  <si>
    <t xml:space="preserve">dialog_box_inv_bg_human_5</t>
  </si>
  <si>
    <t xml:space="preserve">dialog_box_inv_bg_human_6</t>
  </si>
  <si>
    <t xml:space="preserve">dialog_box_inv_bg_human_7</t>
  </si>
  <si>
    <t xml:space="preserve">dialog_box_inv_bg_human_8</t>
  </si>
  <si>
    <t xml:space="preserve">dialog_box_inv_bg_packmule_1</t>
  </si>
  <si>
    <t xml:space="preserve">dialog_box_inv_bg_packmule_2</t>
  </si>
  <si>
    <t xml:space="preserve">dialog_box_inv_bg_packmule_3</t>
  </si>
  <si>
    <t xml:space="preserve">dialog_box_inv_bg_packmule_4</t>
  </si>
  <si>
    <t xml:space="preserve">dialog_box_inv_bg_packmule_5</t>
  </si>
  <si>
    <t xml:space="preserve">dialog_box_inv_bg_packmule_6</t>
  </si>
  <si>
    <t xml:space="preserve">dialog_box_inv_bg_packmule_7</t>
  </si>
  <si>
    <t xml:space="preserve">dialog_box_inv_bg_packmule_8</t>
  </si>
  <si>
    <t xml:space="preserve">dialog_box_inv_bg_dsx_pack_animal_1</t>
  </si>
  <si>
    <t xml:space="preserve">dialog_box_inv_bg_dsx_pack_animal_2</t>
  </si>
  <si>
    <t xml:space="preserve">dialog_box_inv_bg_dsx_pack_animal_3</t>
  </si>
  <si>
    <t xml:space="preserve">dialog_box_inv_bg_dsx_pack_animal_4</t>
  </si>
  <si>
    <t xml:space="preserve">dialog_box_inv_bg_dsx_pack_animal_5</t>
  </si>
  <si>
    <t xml:space="preserve">dialog_box_inv_bg_dsx_pack_animal_6</t>
  </si>
  <si>
    <t xml:space="preserve">dialog_box_inv_bg_dsx_pack_animal_7</t>
  </si>
  <si>
    <t xml:space="preserve">dialog_box_inv_bg_dsx_pack_animal_8</t>
  </si>
  <si>
    <t xml:space="preserve">grid_place_human_1</t>
  </si>
  <si>
    <t xml:space="preserve">grid_place_human_2</t>
  </si>
  <si>
    <t xml:space="preserve">grid_place_human_3</t>
  </si>
  <si>
    <t xml:space="preserve">grid_place_human_4</t>
  </si>
  <si>
    <t xml:space="preserve">grid_place_human_5</t>
  </si>
  <si>
    <t xml:space="preserve">grid_place_human_6</t>
  </si>
  <si>
    <t xml:space="preserve">grid_place_human_7</t>
  </si>
  <si>
    <t xml:space="preserve">grid_place_human_8</t>
  </si>
  <si>
    <t xml:space="preserve">grid_place_packmule_1</t>
  </si>
  <si>
    <t xml:space="preserve">grid_place_packmule_2</t>
  </si>
  <si>
    <t xml:space="preserve">grid_place_packmule_3</t>
  </si>
  <si>
    <t xml:space="preserve">grid_place_packmule_4</t>
  </si>
  <si>
    <t xml:space="preserve">grid_place_packmule_5</t>
  </si>
  <si>
    <t xml:space="preserve">grid_place_packmule_6</t>
  </si>
  <si>
    <t xml:space="preserve">grid_place_packmule_7</t>
  </si>
  <si>
    <t xml:space="preserve">grid_place_packmule_8</t>
  </si>
  <si>
    <t xml:space="preserve">grid_place_dsx_pack_animal_1</t>
  </si>
  <si>
    <t xml:space="preserve">grid_place_dsx_pack_animal_2</t>
  </si>
  <si>
    <t xml:space="preserve">grid_place_dsx_pack_animal_3</t>
  </si>
  <si>
    <t xml:space="preserve">grid_place_dsx_pack_animal_4</t>
  </si>
  <si>
    <t xml:space="preserve">grid_place_dsx_pack_animal_5</t>
  </si>
  <si>
    <t xml:space="preserve">grid_place_dsx_pack_animal_6</t>
  </si>
  <si>
    <t xml:space="preserve">grid_place_dsx_pack_animal_7</t>
  </si>
  <si>
    <t xml:space="preserve">grid_place_dsx_pack_animal_8</t>
  </si>
  <si>
    <t xml:space="preserve">multi_button_arrange_human_1</t>
  </si>
  <si>
    <t xml:space="preserve">multi_button_arrange_human_2</t>
  </si>
  <si>
    <t xml:space="preserve">multi_button_arrange_human_3</t>
  </si>
  <si>
    <t xml:space="preserve">multi_button_arrange_human_4</t>
  </si>
  <si>
    <t xml:space="preserve">multi_button_arrange_human_5</t>
  </si>
  <si>
    <t xml:space="preserve">multi_button_arrange_human_6</t>
  </si>
  <si>
    <t xml:space="preserve">multi_button_arrange_human_7</t>
  </si>
  <si>
    <t xml:space="preserve">multi_button_arrange_human_8</t>
  </si>
  <si>
    <t xml:space="preserve">multi_button_arrange_packmule_1</t>
  </si>
  <si>
    <t xml:space="preserve">multi_button_arrange_packmule_2</t>
  </si>
  <si>
    <t xml:space="preserve">multi_button_arrange_packmule_3</t>
  </si>
  <si>
    <t xml:space="preserve">multi_button_arrange_packmule_4</t>
  </si>
  <si>
    <t xml:space="preserve">multi_button_arrange_packmule_5</t>
  </si>
  <si>
    <t xml:space="preserve">multi_button_arrange_packmule_6</t>
  </si>
  <si>
    <t xml:space="preserve">multi_button_arrange_packmule_7</t>
  </si>
  <si>
    <t xml:space="preserve">multi_button_arrange_packmule_8</t>
  </si>
  <si>
    <t xml:space="preserve">button_arrange_dsx_pack_animal_1</t>
  </si>
  <si>
    <t xml:space="preserve">button_arrange_dsx_pack_animal_2</t>
  </si>
  <si>
    <t xml:space="preserve">button_arrange_dsx_pack_animal_3</t>
  </si>
  <si>
    <t xml:space="preserve">button_arrange_dsx_pack_animal_4</t>
  </si>
  <si>
    <t xml:space="preserve">button_arrange_dsx_pack_animal_5</t>
  </si>
  <si>
    <t xml:space="preserve">button_arrange_dsx_pack_animal_6</t>
  </si>
  <si>
    <t xml:space="preserve">button_arrange_dsx_pack_animal_7</t>
  </si>
  <si>
    <t xml:space="preserve">button_arrange_dsx_pack_animal_8</t>
  </si>
  <si>
    <t xml:space="preserve">itemslot</t>
  </si>
  <si>
    <t xml:space="preserve">multi_portrait_human_1</t>
  </si>
  <si>
    <t xml:space="preserve">multi_portrait_human_2</t>
  </si>
  <si>
    <t xml:space="preserve">multi_portrait_human_3</t>
  </si>
  <si>
    <t xml:space="preserve">multi_portrait_human_4</t>
  </si>
  <si>
    <t xml:space="preserve">multi_portrait_human_5</t>
  </si>
  <si>
    <t xml:space="preserve">multi_portrait_human_6</t>
  </si>
  <si>
    <t xml:space="preserve">multi_portrait_human_7</t>
  </si>
  <si>
    <t xml:space="preserve">multi_portrait_human_8</t>
  </si>
  <si>
    <t xml:space="preserve">multi_portrait_packmule_1</t>
  </si>
  <si>
    <t xml:space="preserve">multi_portrait_packmule_2</t>
  </si>
  <si>
    <t xml:space="preserve">multi_portrait_packmule_3</t>
  </si>
  <si>
    <t xml:space="preserve">multi_portrait_packmule_4</t>
  </si>
  <si>
    <t xml:space="preserve">multi_portrait_packmule_5</t>
  </si>
  <si>
    <t xml:space="preserve">multi_portrait_packmule_6</t>
  </si>
  <si>
    <t xml:space="preserve">multi_portrait_packmule_7</t>
  </si>
  <si>
    <t xml:space="preserve">multi_portrait_packmule_8</t>
  </si>
  <si>
    <t xml:space="preserve">multi_portrait_dsx_pack_animal_1</t>
  </si>
  <si>
    <t xml:space="preserve">multi_portrait_dsx_pack_animal_2</t>
  </si>
  <si>
    <t xml:space="preserve">multi_portrait_dsx_pack_animal_3</t>
  </si>
  <si>
    <t xml:space="preserve">multi_portrait_dsx_pack_animal_4</t>
  </si>
  <si>
    <t xml:space="preserve">multi_portrait_dsx_pack_animal_5</t>
  </si>
  <si>
    <t xml:space="preserve">multi_portrait_dsx_pack_animal_6</t>
  </si>
  <si>
    <t xml:space="preserve">multi_portrait_dsx_pack_animal_7</t>
  </si>
  <si>
    <t xml:space="preserve">multi_portrait_dsx_pack_animal_8</t>
  </si>
  <si>
    <t xml:space="preserve">window_gold_bg_human_1</t>
  </si>
  <si>
    <t xml:space="preserve">window_gold_bg_human_2</t>
  </si>
  <si>
    <t xml:space="preserve">window_gold_bg_human_3</t>
  </si>
  <si>
    <t xml:space="preserve">window_gold_bg_human_4</t>
  </si>
  <si>
    <t xml:space="preserve">window_gold_bg_human_5</t>
  </si>
  <si>
    <t xml:space="preserve">window_gold_bg_human_6</t>
  </si>
  <si>
    <t xml:space="preserve">window_gold_bg_human_7</t>
  </si>
  <si>
    <t xml:space="preserve">window_gold_bg_human_8</t>
  </si>
  <si>
    <t xml:space="preserve">window_gold_bg_packmule_1</t>
  </si>
  <si>
    <t xml:space="preserve">window_gold_bg_packmule_2</t>
  </si>
  <si>
    <t xml:space="preserve">window_gold_bg_packmule_3</t>
  </si>
  <si>
    <t xml:space="preserve">window_gold_bg_packmule_4</t>
  </si>
  <si>
    <t xml:space="preserve">window_gold_bg_packmule_5</t>
  </si>
  <si>
    <t xml:space="preserve">window_gold_bg_packmule_6</t>
  </si>
  <si>
    <t xml:space="preserve">window_gold_bg_packmule_7</t>
  </si>
  <si>
    <t xml:space="preserve">window_gold_bg_packmule_8</t>
  </si>
  <si>
    <t xml:space="preserve">window_gold_bg_dsx_pack_animal_1</t>
  </si>
  <si>
    <t xml:space="preserve">window_gold_bg_dsx_pack_animal_2</t>
  </si>
  <si>
    <t xml:space="preserve">window_gold_bg_dsx_pack_animal_3</t>
  </si>
  <si>
    <t xml:space="preserve">window_gold_bg_dsx_pack_animal_4</t>
  </si>
  <si>
    <t xml:space="preserve">window_gold_bg_dsx_pack_animal_5</t>
  </si>
  <si>
    <t xml:space="preserve">window_gold_bg_dsx_pack_animal_6</t>
  </si>
  <si>
    <t xml:space="preserve">window_gold_bg_dsx_pack_animal_7</t>
  </si>
  <si>
    <t xml:space="preserve">window_gold_bg_dsx_pack_animal_8</t>
  </si>
  <si>
    <t xml:space="preserve">button_zero_gold</t>
  </si>
  <si>
    <t xml:space="preserve">dest_accept_text</t>
  </si>
  <si>
    <t xml:space="preserve">tdest_bg</t>
  </si>
  <si>
    <t xml:space="preserve">tdest_gold_bg</t>
  </si>
  <si>
    <t xml:space="preserve">dest_gold_text</t>
  </si>
  <si>
    <t xml:space="preserve">tdest_grid_bg</t>
  </si>
  <si>
    <t xml:space="preserve">tdest_gridbox</t>
  </si>
  <si>
    <t xml:space="preserve">tdest_name_bg</t>
  </si>
  <si>
    <t xml:space="preserve">dest_name_text</t>
  </si>
  <si>
    <t xml:space="preserve">text_dest_offer</t>
  </si>
  <si>
    <t xml:space="preserve">text_source_offer</t>
  </si>
  <si>
    <t xml:space="preserve">tsource_bg</t>
  </si>
  <si>
    <t xml:space="preserve">radio_button</t>
  </si>
  <si>
    <t xml:space="preserve">tsource_button_accept</t>
  </si>
  <si>
    <t xml:space="preserve">accept_text</t>
  </si>
  <si>
    <t xml:space="preserve">tsource_button_cancel</t>
  </si>
  <si>
    <t xml:space="preserve">cancel_text</t>
  </si>
  <si>
    <t xml:space="preserve">tsource_gold_bg</t>
  </si>
  <si>
    <t xml:space="preserve">source_gold_text</t>
  </si>
  <si>
    <t xml:space="preserve">tsource_grid_bg</t>
  </si>
  <si>
    <t xml:space="preserve">tsource_gridbox</t>
  </si>
  <si>
    <t xml:space="preserve">tsource_name_bg</t>
  </si>
  <si>
    <t xml:space="preserve">source_name_text</t>
  </si>
  <si>
    <t xml:space="preserve">window_accept_check</t>
  </si>
  <si>
    <t xml:space="preserve">window_accept_indicator</t>
  </si>
  <si>
    <t xml:space="preserve">window_grey_bg</t>
  </si>
  <si>
    <t xml:space="preserve">button_spellbook_close</t>
  </si>
  <si>
    <t xml:space="preserve">dialog_box_active_slots</t>
  </si>
  <si>
    <t xml:space="preserve">dialog_box_spellbook_header</t>
  </si>
  <si>
    <t xml:space="preserve">dialog_box_spells_main</t>
  </si>
  <si>
    <t xml:space="preserve">spell_item_1</t>
  </si>
  <si>
    <t xml:space="preserve">spell_item_10</t>
  </si>
  <si>
    <t xml:space="preserve">spell_item_11</t>
  </si>
  <si>
    <t xml:space="preserve">spell_item_12</t>
  </si>
  <si>
    <t xml:space="preserve">spell_item_2</t>
  </si>
  <si>
    <t xml:space="preserve">spell_item_3</t>
  </si>
  <si>
    <t xml:space="preserve">spell_item_4</t>
  </si>
  <si>
    <t xml:space="preserve">spell_item_5</t>
  </si>
  <si>
    <t xml:space="preserve">spell_item_6</t>
  </si>
  <si>
    <t xml:space="preserve">spell_item_7</t>
  </si>
  <si>
    <t xml:space="preserve">spell_item_8</t>
  </si>
  <si>
    <t xml:space="preserve">spell_item_9</t>
  </si>
  <si>
    <t xml:space="preserve">infoslot</t>
  </si>
  <si>
    <t xml:space="preserve">spell_slot_1</t>
  </si>
  <si>
    <t xml:space="preserve">spell_slot_10</t>
  </si>
  <si>
    <t xml:space="preserve">spell_slot_11</t>
  </si>
  <si>
    <t xml:space="preserve">spell_slot_12</t>
  </si>
  <si>
    <t xml:space="preserve">spell_slot_2</t>
  </si>
  <si>
    <t xml:space="preserve">spell_slot_3</t>
  </si>
  <si>
    <t xml:space="preserve">spell_slot_4</t>
  </si>
  <si>
    <t xml:space="preserve">spell_slot_5</t>
  </si>
  <si>
    <t xml:space="preserve">spell_slot_6</t>
  </si>
  <si>
    <t xml:space="preserve">spell_slot_7</t>
  </si>
  <si>
    <t xml:space="preserve">spell_slot_8</t>
  </si>
  <si>
    <t xml:space="preserve">spell_slot_9</t>
  </si>
  <si>
    <t xml:space="preserve">listener</t>
  </si>
  <si>
    <t xml:space="preserve">spellbook_listener</t>
  </si>
  <si>
    <t xml:space="preserve">text_active_spell_1</t>
  </si>
  <si>
    <t xml:space="preserve">text_active_spell_2</t>
  </si>
  <si>
    <t xml:space="preserve">text_box</t>
  </si>
  <si>
    <t xml:space="preserve">text_box_spell_1</t>
  </si>
  <si>
    <t xml:space="preserve">text_box_spell_10</t>
  </si>
  <si>
    <t xml:space="preserve">text_box_spell_11</t>
  </si>
  <si>
    <t xml:space="preserve">text_box_spell_12</t>
  </si>
  <si>
    <t xml:space="preserve">text_box_spell_2</t>
  </si>
  <si>
    <t xml:space="preserve">text_box_spell_3</t>
  </si>
  <si>
    <t xml:space="preserve">text_box_spell_4</t>
  </si>
  <si>
    <t xml:space="preserve">text_box_spell_5</t>
  </si>
  <si>
    <t xml:space="preserve">text_box_spell_6</t>
  </si>
  <si>
    <t xml:space="preserve">text_box_spell_7</t>
  </si>
  <si>
    <t xml:space="preserve">text_box_spell_8</t>
  </si>
  <si>
    <t xml:space="preserve">text_box_spell_9</t>
  </si>
  <si>
    <t xml:space="preserve">text_spellbook</t>
  </si>
  <si>
    <t xml:space="preserve">window_fix</t>
  </si>
  <si>
    <t xml:space="preserve">button_cancel</t>
  </si>
  <si>
    <t xml:space="preserve">text_cancel</t>
  </si>
  <si>
    <t xml:space="preserve">dialog_box_grid_frame</t>
  </si>
  <si>
    <t xml:space="preserve">dialog_box_portrait_bg</t>
  </si>
  <si>
    <t xml:space="preserve">dialog_box_store_frame</t>
  </si>
  <si>
    <t xml:space="preserve">dialog_box_store_name</t>
  </si>
  <si>
    <t xml:space="preserve">text_store_name</t>
  </si>
  <si>
    <t xml:space="preserve">gridbox_store</t>
  </si>
  <si>
    <t xml:space="preserve">itemslot_store_owner</t>
  </si>
  <si>
    <t xml:space="preserve">tab</t>
  </si>
  <si>
    <t xml:space="preserve">tab_armor</t>
  </si>
  <si>
    <t xml:space="preserve">text_front_row_1</t>
  </si>
  <si>
    <t xml:space="preserve">tab_magic</t>
  </si>
  <si>
    <t xml:space="preserve">text_back_row_1</t>
  </si>
  <si>
    <t xml:space="preserve">tab_misc</t>
  </si>
  <si>
    <t xml:space="preserve">text_back_row_3</t>
  </si>
  <si>
    <t xml:space="preserve">tab_potion</t>
  </si>
  <si>
    <t xml:space="preserve">text_back_row_2</t>
  </si>
  <si>
    <t xml:space="preserve">tab_shields</t>
  </si>
  <si>
    <t xml:space="preserve">text_front_row_3</t>
  </si>
  <si>
    <t xml:space="preserve">tab_weapon</t>
  </si>
  <si>
    <t xml:space="preserve">text_front_row_2</t>
  </si>
  <si>
    <t xml:space="preserve">button_next</t>
  </si>
  <si>
    <t xml:space="preserve">text_next</t>
  </si>
  <si>
    <t xml:space="preserve">button_previous</t>
  </si>
  <si>
    <t xml:space="preserve">text_previous</t>
  </si>
  <si>
    <t xml:space="preserve">button_auto_sell</t>
  </si>
  <si>
    <t xml:space="preserve">text_auto_sell</t>
  </si>
  <si>
    <t xml:space="preserve">button_auto_sell_list</t>
  </si>
  <si>
    <t xml:space="preserve">listbox</t>
  </si>
  <si>
    <t xml:space="preserve">listbox_auto_sell_op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1" width="20.99"/>
    <col collapsed="false" customWidth="true" hidden="false" outlineLevel="0" max="3" min="3" style="2" width="8.99"/>
    <col collapsed="false" customWidth="true" hidden="false" outlineLevel="0" max="6" min="6" style="3" width="8.99"/>
    <col collapsed="false" customWidth="true" hidden="false" outlineLevel="0" max="7" min="7" style="4" width="8.99"/>
    <col collapsed="false" customWidth="true" hidden="false" outlineLevel="0" max="10" min="10" style="3" width="8.99"/>
    <col collapsed="false" customWidth="true" hidden="false" outlineLevel="0" max="11" min="11" style="4" width="8.99"/>
    <col collapsed="false" customWidth="true" hidden="false" outlineLevel="0" max="14" min="14" style="1" width="8.99"/>
    <col collapsed="false" customWidth="true" hidden="false" outlineLevel="0" max="15" min="15" style="2" width="8.99"/>
    <col collapsed="false" customWidth="true" hidden="false" outlineLevel="0" max="18" min="18" style="3" width="8.99"/>
    <col collapsed="false" customWidth="true" hidden="false" outlineLevel="0" max="19" min="19" style="4" width="8.99"/>
    <col collapsed="false" customWidth="true" hidden="false" outlineLevel="0" max="22" min="22" style="3" width="8.99"/>
    <col collapsed="false" customWidth="true" hidden="false" outlineLevel="0" max="23" min="23" style="4" width="8.99"/>
    <col collapsed="false" customWidth="true" hidden="false" outlineLevel="0" max="26" min="26" style="1" width="8.99"/>
    <col collapsed="false" customWidth="true" hidden="false" outlineLevel="0" max="27" min="27" style="2" width="8.99"/>
  </cols>
  <sheetData>
    <row r="1" customFormat="false" ht="16.5" hidden="false" customHeight="false" outlineLevel="0" collapsed="false">
      <c r="A1" s="0" t="s">
        <v>0</v>
      </c>
      <c r="B1" s="1" t="s">
        <v>1</v>
      </c>
      <c r="C1" s="2" t="n">
        <v>389</v>
      </c>
      <c r="D1" s="0" t="n">
        <v>2</v>
      </c>
      <c r="E1" s="0" t="n">
        <v>413</v>
      </c>
      <c r="F1" s="3" t="n">
        <v>30</v>
      </c>
      <c r="G1" s="4" t="n">
        <f aca="false">8*32</f>
        <v>256</v>
      </c>
      <c r="H1" s="0" t="n">
        <f aca="false">0</f>
        <v>0</v>
      </c>
      <c r="I1" s="0" t="n">
        <f aca="false">8*32</f>
        <v>256</v>
      </c>
      <c r="J1" s="3" t="n">
        <f aca="false">0</f>
        <v>0</v>
      </c>
      <c r="K1" s="4" t="n">
        <f aca="false">C1+G1</f>
        <v>645</v>
      </c>
      <c r="L1" s="0" t="n">
        <f aca="false">D1+H1</f>
        <v>2</v>
      </c>
      <c r="M1" s="0" t="n">
        <f aca="false">E1+I1</f>
        <v>669</v>
      </c>
      <c r="N1" s="1" t="n">
        <f aca="false">F1+J1</f>
        <v>30</v>
      </c>
    </row>
    <row r="2" customFormat="false" ht="16.5" hidden="false" customHeight="false" outlineLevel="0" collapsed="false">
      <c r="A2" s="0" t="s">
        <v>2</v>
      </c>
      <c r="B2" s="1" t="s">
        <v>3</v>
      </c>
      <c r="C2" s="2" t="n">
        <v>413</v>
      </c>
      <c r="D2" s="0" t="n">
        <v>2</v>
      </c>
      <c r="E2" s="0" t="n">
        <v>501</v>
      </c>
      <c r="F2" s="3" t="n">
        <v>30</v>
      </c>
      <c r="G2" s="4" t="n">
        <f aca="false">8*32</f>
        <v>256</v>
      </c>
      <c r="H2" s="0" t="n">
        <f aca="false">0</f>
        <v>0</v>
      </c>
      <c r="I2" s="0" t="n">
        <f aca="false">8*32</f>
        <v>256</v>
      </c>
      <c r="J2" s="3" t="n">
        <f aca="false">0</f>
        <v>0</v>
      </c>
      <c r="K2" s="4" t="n">
        <f aca="false">C2+G2</f>
        <v>669</v>
      </c>
      <c r="L2" s="0" t="n">
        <f aca="false">D2+H2</f>
        <v>2</v>
      </c>
      <c r="M2" s="0" t="n">
        <f aca="false">E2+I2</f>
        <v>757</v>
      </c>
      <c r="N2" s="1" t="n">
        <f aca="false">F2+J2</f>
        <v>30</v>
      </c>
    </row>
    <row r="3" s="5" customFormat="true" ht="16.5" hidden="false" customHeight="false" outlineLevel="0" collapsed="false">
      <c r="A3" s="5" t="s">
        <v>0</v>
      </c>
      <c r="B3" s="6" t="s">
        <v>4</v>
      </c>
      <c r="C3" s="7" t="n">
        <v>503</v>
      </c>
      <c r="D3" s="5" t="n">
        <v>2</v>
      </c>
      <c r="E3" s="5" t="n">
        <v>519</v>
      </c>
      <c r="F3" s="8" t="n">
        <v>18</v>
      </c>
      <c r="G3" s="9" t="n">
        <f aca="false">8*32+6*32</f>
        <v>448</v>
      </c>
      <c r="H3" s="5" t="n">
        <f aca="false">0</f>
        <v>0</v>
      </c>
      <c r="I3" s="5" t="n">
        <f aca="false">8*32+6*32</f>
        <v>448</v>
      </c>
      <c r="J3" s="8" t="n">
        <f aca="false">0</f>
        <v>0</v>
      </c>
      <c r="K3" s="9" t="n">
        <f aca="false">C3+G3</f>
        <v>951</v>
      </c>
      <c r="L3" s="5" t="n">
        <f aca="false">D3+H3</f>
        <v>2</v>
      </c>
      <c r="M3" s="5" t="n">
        <f aca="false">E3+I3</f>
        <v>967</v>
      </c>
      <c r="N3" s="6" t="n">
        <f aca="false">F3+J3</f>
        <v>18</v>
      </c>
      <c r="O3" s="7"/>
      <c r="R3" s="8"/>
      <c r="S3" s="9"/>
      <c r="V3" s="8"/>
      <c r="W3" s="9"/>
      <c r="Z3" s="6"/>
      <c r="AA3" s="7"/>
    </row>
    <row r="4" s="10" customFormat="true" ht="16.5" hidden="false" customHeight="false" outlineLevel="0" collapsed="false">
      <c r="A4" s="10" t="s">
        <v>5</v>
      </c>
      <c r="B4" s="11" t="s">
        <v>6</v>
      </c>
      <c r="C4" s="12" t="n">
        <v>387</v>
      </c>
      <c r="D4" s="10" t="n">
        <v>0</v>
      </c>
      <c r="E4" s="10" t="n">
        <v>521</v>
      </c>
      <c r="F4" s="13" t="n">
        <v>289</v>
      </c>
      <c r="G4" s="14" t="n">
        <f aca="false">8*32</f>
        <v>256</v>
      </c>
      <c r="H4" s="10" t="n">
        <f aca="false">0</f>
        <v>0</v>
      </c>
      <c r="I4" s="10" t="n">
        <f aca="false">8*32+6*32</f>
        <v>448</v>
      </c>
      <c r="J4" s="13" t="n">
        <f aca="false">12*32</f>
        <v>384</v>
      </c>
      <c r="K4" s="14" t="n">
        <f aca="false">C4+G4</f>
        <v>643</v>
      </c>
      <c r="L4" s="10" t="n">
        <f aca="false">D4+H4</f>
        <v>0</v>
      </c>
      <c r="M4" s="10" t="n">
        <f aca="false">E4+I4</f>
        <v>969</v>
      </c>
      <c r="N4" s="11" t="n">
        <f aca="false">F4+J4</f>
        <v>673</v>
      </c>
      <c r="O4" s="12"/>
      <c r="R4" s="13"/>
      <c r="S4" s="14"/>
      <c r="V4" s="13"/>
      <c r="W4" s="14"/>
      <c r="Z4" s="11"/>
      <c r="AA4" s="12"/>
    </row>
    <row r="5" s="10" customFormat="true" ht="16.5" hidden="false" customHeight="false" outlineLevel="0" collapsed="false">
      <c r="A5" s="10" t="s">
        <v>7</v>
      </c>
      <c r="B5" s="11" t="s">
        <v>8</v>
      </c>
      <c r="C5" s="12" t="n">
        <v>389</v>
      </c>
      <c r="D5" s="10" t="n">
        <v>30</v>
      </c>
      <c r="E5" s="10" t="n">
        <v>518</v>
      </c>
      <c r="F5" s="13" t="n">
        <v>287</v>
      </c>
      <c r="G5" s="14" t="n">
        <f aca="false">8*32</f>
        <v>256</v>
      </c>
      <c r="H5" s="10" t="n">
        <f aca="false">0</f>
        <v>0</v>
      </c>
      <c r="I5" s="10" t="n">
        <f aca="false">8*32+6*32</f>
        <v>448</v>
      </c>
      <c r="J5" s="13" t="n">
        <f aca="false">12*32</f>
        <v>384</v>
      </c>
      <c r="K5" s="14" t="n">
        <f aca="false">C5+G5</f>
        <v>645</v>
      </c>
      <c r="L5" s="10" t="n">
        <f aca="false">D5+H5</f>
        <v>30</v>
      </c>
      <c r="M5" s="10" t="n">
        <f aca="false">E5+I5</f>
        <v>966</v>
      </c>
      <c r="N5" s="11" t="n">
        <f aca="false">F5+J5</f>
        <v>671</v>
      </c>
      <c r="O5" s="12" t="n">
        <v>0</v>
      </c>
      <c r="P5" s="10" t="n">
        <v>-7.03125</v>
      </c>
      <c r="Q5" s="10" t="n">
        <v>4.03125</v>
      </c>
      <c r="R5" s="13" t="n">
        <v>1</v>
      </c>
      <c r="S5" s="14" t="n">
        <f aca="false">0</f>
        <v>0</v>
      </c>
      <c r="T5" s="10" t="n">
        <f aca="false">7</f>
        <v>7</v>
      </c>
      <c r="U5" s="10" t="n">
        <f aca="false">6</f>
        <v>6</v>
      </c>
      <c r="V5" s="13" t="n">
        <f aca="false">7+12</f>
        <v>19</v>
      </c>
      <c r="W5" s="14" t="n">
        <f aca="false">O5+S5</f>
        <v>0</v>
      </c>
      <c r="X5" s="10" t="n">
        <f aca="false">P5+T5</f>
        <v>-0.03125</v>
      </c>
      <c r="Y5" s="10" t="n">
        <f aca="false">Q5+U5</f>
        <v>10.03125</v>
      </c>
      <c r="Z5" s="11" t="n">
        <f aca="false">R5+V5</f>
        <v>20</v>
      </c>
      <c r="AA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1" width="20.99"/>
    <col collapsed="false" customWidth="true" hidden="false" outlineLevel="0" max="3" min="3" style="2" width="8.99"/>
    <col collapsed="false" customWidth="true" hidden="false" outlineLevel="0" max="6" min="6" style="3" width="8.99"/>
    <col collapsed="false" customWidth="true" hidden="false" outlineLevel="0" max="7" min="7" style="4" width="8.99"/>
    <col collapsed="false" customWidth="true" hidden="false" outlineLevel="0" max="10" min="10" style="3" width="8.99"/>
    <col collapsed="false" customWidth="true" hidden="false" outlineLevel="0" max="11" min="11" style="4" width="8.99"/>
    <col collapsed="false" customWidth="true" hidden="false" outlineLevel="0" max="14" min="14" style="1" width="8.99"/>
    <col collapsed="false" customWidth="true" hidden="false" outlineLevel="0" max="15" min="15" style="2" width="8.99"/>
    <col collapsed="false" customWidth="true" hidden="false" outlineLevel="0" max="18" min="18" style="3" width="8.99"/>
    <col collapsed="false" customWidth="true" hidden="false" outlineLevel="0" max="19" min="19" style="4" width="8.99"/>
    <col collapsed="false" customWidth="true" hidden="false" outlineLevel="0" max="22" min="22" style="3" width="8.99"/>
    <col collapsed="false" customWidth="true" hidden="false" outlineLevel="0" max="23" min="23" style="4" width="8.99"/>
    <col collapsed="false" customWidth="true" hidden="false" outlineLevel="0" max="26" min="26" style="1" width="8.99"/>
    <col collapsed="false" customWidth="true" hidden="false" outlineLevel="0" max="27" min="27" style="2" width="8.99"/>
  </cols>
  <sheetData>
    <row r="1" customFormat="false" ht="16.5" hidden="false" customHeight="false" outlineLevel="0" collapsed="false">
      <c r="A1" s="0" t="s">
        <v>0</v>
      </c>
      <c r="B1" s="1" t="s">
        <v>1</v>
      </c>
      <c r="C1" s="2" t="n">
        <v>255</v>
      </c>
      <c r="D1" s="0" t="n">
        <v>2</v>
      </c>
      <c r="E1" s="0" t="n">
        <v>279</v>
      </c>
      <c r="F1" s="3" t="n">
        <v>30</v>
      </c>
      <c r="G1" s="4" t="n">
        <f aca="false">0</f>
        <v>0</v>
      </c>
      <c r="H1" s="0" t="n">
        <f aca="false">0</f>
        <v>0</v>
      </c>
      <c r="I1" s="0" t="n">
        <f aca="false">0</f>
        <v>0</v>
      </c>
      <c r="J1" s="3" t="n">
        <f aca="false">0</f>
        <v>0</v>
      </c>
      <c r="K1" s="4" t="n">
        <f aca="false">C1+G1</f>
        <v>255</v>
      </c>
      <c r="L1" s="0" t="n">
        <f aca="false">D1+H1</f>
        <v>2</v>
      </c>
      <c r="M1" s="0" t="n">
        <f aca="false">E1+I1</f>
        <v>279</v>
      </c>
      <c r="N1" s="1" t="n">
        <f aca="false">F1+J1</f>
        <v>30</v>
      </c>
    </row>
    <row r="2" customFormat="false" ht="16.5" hidden="false" customHeight="false" outlineLevel="0" collapsed="false">
      <c r="A2" s="0" t="s">
        <v>0</v>
      </c>
      <c r="B2" s="1" t="s">
        <v>9</v>
      </c>
      <c r="C2" s="2" t="n">
        <v>302</v>
      </c>
      <c r="D2" s="0" t="n">
        <v>8</v>
      </c>
      <c r="E2" s="0" t="n">
        <v>360</v>
      </c>
      <c r="F2" s="3" t="n">
        <v>24</v>
      </c>
      <c r="G2" s="4" t="n">
        <f aca="false">0</f>
        <v>0</v>
      </c>
      <c r="H2" s="0" t="n">
        <f aca="false">0</f>
        <v>0</v>
      </c>
      <c r="I2" s="0" t="n">
        <f aca="false">32</f>
        <v>32</v>
      </c>
      <c r="J2" s="3" t="n">
        <f aca="false">0</f>
        <v>0</v>
      </c>
      <c r="K2" s="4" t="n">
        <f aca="false">C2+G2</f>
        <v>302</v>
      </c>
      <c r="L2" s="0" t="n">
        <f aca="false">D2+H2</f>
        <v>8</v>
      </c>
      <c r="M2" s="0" t="n">
        <f aca="false">E2+I2</f>
        <v>392</v>
      </c>
      <c r="N2" s="1" t="n">
        <f aca="false">F2+J2</f>
        <v>24</v>
      </c>
    </row>
    <row r="3" customFormat="false" ht="16.5" hidden="false" customHeight="false" outlineLevel="0" collapsed="false">
      <c r="A3" s="0" t="s">
        <v>2</v>
      </c>
      <c r="B3" s="1" t="s">
        <v>10</v>
      </c>
      <c r="C3" s="2" t="n">
        <v>302</v>
      </c>
      <c r="D3" s="0" t="n">
        <v>8</v>
      </c>
      <c r="E3" s="0" t="n">
        <v>360</v>
      </c>
      <c r="F3" s="3" t="n">
        <v>24</v>
      </c>
      <c r="G3" s="4" t="n">
        <f aca="false">0</f>
        <v>0</v>
      </c>
      <c r="H3" s="0" t="n">
        <f aca="false">0</f>
        <v>0</v>
      </c>
      <c r="I3" s="0" t="n">
        <f aca="false">32</f>
        <v>32</v>
      </c>
      <c r="J3" s="3" t="n">
        <f aca="false">0</f>
        <v>0</v>
      </c>
      <c r="K3" s="4" t="n">
        <f aca="false">C3+G3</f>
        <v>302</v>
      </c>
      <c r="L3" s="0" t="n">
        <f aca="false">D3+H3</f>
        <v>8</v>
      </c>
      <c r="M3" s="0" t="n">
        <f aca="false">E3+I3</f>
        <v>392</v>
      </c>
      <c r="N3" s="1" t="n">
        <f aca="false">F3+J3</f>
        <v>24</v>
      </c>
    </row>
    <row r="4" customFormat="false" ht="16.5" hidden="false" customHeight="false" outlineLevel="0" collapsed="false">
      <c r="A4" s="0" t="s">
        <v>11</v>
      </c>
      <c r="B4" s="1" t="s">
        <v>12</v>
      </c>
      <c r="C4" s="2" t="n">
        <v>285</v>
      </c>
      <c r="D4" s="0" t="n">
        <v>8</v>
      </c>
      <c r="E4" s="0" t="n">
        <v>301</v>
      </c>
      <c r="F4" s="3" t="n">
        <v>24</v>
      </c>
      <c r="G4" s="4" t="n">
        <f aca="false">0</f>
        <v>0</v>
      </c>
      <c r="H4" s="0" t="n">
        <f aca="false">0</f>
        <v>0</v>
      </c>
      <c r="I4" s="0" t="n">
        <f aca="false">0</f>
        <v>0</v>
      </c>
      <c r="J4" s="3" t="n">
        <f aca="false">0</f>
        <v>0</v>
      </c>
      <c r="K4" s="4" t="n">
        <f aca="false">C4+G4</f>
        <v>285</v>
      </c>
      <c r="L4" s="0" t="n">
        <f aca="false">D4+H4</f>
        <v>8</v>
      </c>
      <c r="M4" s="0" t="n">
        <f aca="false">E4+I4</f>
        <v>301</v>
      </c>
      <c r="N4" s="1" t="n">
        <f aca="false">F4+J4</f>
        <v>24</v>
      </c>
    </row>
    <row r="5" s="5" customFormat="true" ht="16.5" hidden="false" customHeight="false" outlineLevel="0" collapsed="false">
      <c r="A5" s="5" t="s">
        <v>0</v>
      </c>
      <c r="B5" s="6" t="s">
        <v>13</v>
      </c>
      <c r="C5" s="7" t="n">
        <v>369</v>
      </c>
      <c r="D5" s="5" t="n">
        <v>2</v>
      </c>
      <c r="E5" s="5" t="n">
        <v>385</v>
      </c>
      <c r="F5" s="8" t="n">
        <v>18</v>
      </c>
      <c r="G5" s="9" t="n">
        <f aca="false">8*32</f>
        <v>256</v>
      </c>
      <c r="H5" s="5" t="n">
        <f aca="false">0</f>
        <v>0</v>
      </c>
      <c r="I5" s="5" t="n">
        <f aca="false">8*32</f>
        <v>256</v>
      </c>
      <c r="J5" s="8" t="n">
        <f aca="false">0</f>
        <v>0</v>
      </c>
      <c r="K5" s="9" t="n">
        <f aca="false">C5+G5</f>
        <v>625</v>
      </c>
      <c r="L5" s="5" t="n">
        <f aca="false">D5+H5</f>
        <v>2</v>
      </c>
      <c r="M5" s="5" t="n">
        <f aca="false">E5+I5</f>
        <v>641</v>
      </c>
      <c r="N5" s="6" t="n">
        <f aca="false">F5+J5</f>
        <v>18</v>
      </c>
      <c r="O5" s="7"/>
      <c r="R5" s="8"/>
      <c r="S5" s="9"/>
      <c r="V5" s="8"/>
      <c r="W5" s="9"/>
      <c r="Z5" s="6"/>
      <c r="AA5" s="7"/>
    </row>
    <row r="6" s="10" customFormat="true" ht="16.5" hidden="false" customHeight="false" outlineLevel="0" collapsed="false">
      <c r="A6" s="10" t="s">
        <v>5</v>
      </c>
      <c r="B6" s="11" t="s">
        <v>14</v>
      </c>
      <c r="C6" s="12" t="n">
        <v>253</v>
      </c>
      <c r="D6" s="10" t="n">
        <v>0</v>
      </c>
      <c r="E6" s="10" t="n">
        <v>387</v>
      </c>
      <c r="F6" s="13" t="n">
        <v>449</v>
      </c>
      <c r="G6" s="14" t="n">
        <f aca="false">0</f>
        <v>0</v>
      </c>
      <c r="H6" s="10" t="n">
        <f aca="false">0</f>
        <v>0</v>
      </c>
      <c r="I6" s="10" t="n">
        <f aca="false">8*32</f>
        <v>256</v>
      </c>
      <c r="J6" s="13" t="n">
        <f aca="false">7*32</f>
        <v>224</v>
      </c>
      <c r="K6" s="14" t="n">
        <f aca="false">C6+G6</f>
        <v>253</v>
      </c>
      <c r="L6" s="10" t="n">
        <f aca="false">D6+H6</f>
        <v>0</v>
      </c>
      <c r="M6" s="10" t="n">
        <f aca="false">E6+I6</f>
        <v>643</v>
      </c>
      <c r="N6" s="11" t="n">
        <f aca="false">F6+J6</f>
        <v>673</v>
      </c>
      <c r="O6" s="12"/>
      <c r="R6" s="13"/>
      <c r="S6" s="14"/>
      <c r="V6" s="13"/>
      <c r="W6" s="14"/>
      <c r="Z6" s="11"/>
      <c r="AA6" s="12"/>
    </row>
    <row r="7" s="10" customFormat="true" ht="16.5" hidden="false" customHeight="false" outlineLevel="0" collapsed="false">
      <c r="A7" s="10" t="s">
        <v>7</v>
      </c>
      <c r="B7" s="11" t="s">
        <v>15</v>
      </c>
      <c r="C7" s="12" t="n">
        <v>89</v>
      </c>
      <c r="D7" s="10" t="n">
        <v>30</v>
      </c>
      <c r="E7" s="10" t="n">
        <v>474</v>
      </c>
      <c r="F7" s="13" t="n">
        <v>447</v>
      </c>
      <c r="G7" s="14" t="n">
        <f aca="false">0</f>
        <v>0</v>
      </c>
      <c r="H7" s="10" t="n">
        <f aca="false">0</f>
        <v>0</v>
      </c>
      <c r="I7" s="10" t="n">
        <f aca="false">0*32</f>
        <v>0</v>
      </c>
      <c r="J7" s="13" t="n">
        <f aca="false">7*32</f>
        <v>224</v>
      </c>
      <c r="K7" s="14" t="n">
        <f aca="false">C7+G7</f>
        <v>89</v>
      </c>
      <c r="L7" s="10" t="n">
        <f aca="false">D7+H7</f>
        <v>30</v>
      </c>
      <c r="M7" s="10" t="n">
        <f aca="false">E7+I7</f>
        <v>474</v>
      </c>
      <c r="N7" s="11" t="n">
        <f aca="false">F7+J7</f>
        <v>671</v>
      </c>
      <c r="O7" s="12" t="n">
        <v>0</v>
      </c>
      <c r="P7" s="10" t="n">
        <v>-12.03125</v>
      </c>
      <c r="Q7" s="10" t="n">
        <v>12.03125</v>
      </c>
      <c r="R7" s="13" t="n">
        <v>1</v>
      </c>
      <c r="S7" s="14" t="n">
        <f aca="false">0</f>
        <v>0</v>
      </c>
      <c r="T7" s="10" t="n">
        <f aca="false">12</f>
        <v>12</v>
      </c>
      <c r="U7" s="10" t="n">
        <f aca="false">0</f>
        <v>0</v>
      </c>
      <c r="V7" s="13" t="n">
        <f aca="false">12+7</f>
        <v>19</v>
      </c>
      <c r="W7" s="14" t="n">
        <f aca="false">O7+S7</f>
        <v>0</v>
      </c>
      <c r="X7" s="10" t="n">
        <f aca="false">P7+T7</f>
        <v>-0.03125</v>
      </c>
      <c r="Y7" s="10" t="n">
        <f aca="false">Q7+U7</f>
        <v>12.03125</v>
      </c>
      <c r="Z7" s="11" t="n">
        <f aca="false">R7+V7</f>
        <v>20</v>
      </c>
      <c r="AA7" s="12"/>
    </row>
    <row r="8" s="10" customFormat="true" ht="16.5" hidden="false" customHeight="false" outlineLevel="0" collapsed="false">
      <c r="A8" s="10" t="s">
        <v>7</v>
      </c>
      <c r="B8" s="11" t="s">
        <v>16</v>
      </c>
      <c r="C8" s="12" t="n">
        <v>89</v>
      </c>
      <c r="D8" s="10" t="n">
        <v>30</v>
      </c>
      <c r="E8" s="10" t="n">
        <v>346</v>
      </c>
      <c r="F8" s="13" t="n">
        <v>447</v>
      </c>
      <c r="G8" s="14" t="n">
        <f aca="false">0</f>
        <v>0</v>
      </c>
      <c r="H8" s="10" t="n">
        <f aca="false">0</f>
        <v>0</v>
      </c>
      <c r="I8" s="10" t="n">
        <f aca="false">4*32</f>
        <v>128</v>
      </c>
      <c r="J8" s="13" t="n">
        <f aca="false">7*32</f>
        <v>224</v>
      </c>
      <c r="K8" s="14" t="n">
        <f aca="false">C8+G8</f>
        <v>89</v>
      </c>
      <c r="L8" s="10" t="n">
        <f aca="false">D8+H8</f>
        <v>30</v>
      </c>
      <c r="M8" s="10" t="n">
        <f aca="false">E8+I8</f>
        <v>474</v>
      </c>
      <c r="N8" s="11" t="n">
        <f aca="false">F8+J8</f>
        <v>671</v>
      </c>
      <c r="O8" s="12" t="n">
        <v>0</v>
      </c>
      <c r="P8" s="10" t="n">
        <v>-12.03125</v>
      </c>
      <c r="Q8" s="10" t="n">
        <v>8.03125</v>
      </c>
      <c r="R8" s="13" t="n">
        <v>1</v>
      </c>
      <c r="S8" s="14" t="n">
        <f aca="false">0</f>
        <v>0</v>
      </c>
      <c r="T8" s="10" t="n">
        <f aca="false">12</f>
        <v>12</v>
      </c>
      <c r="U8" s="10" t="n">
        <f aca="false">4</f>
        <v>4</v>
      </c>
      <c r="V8" s="13" t="n">
        <f aca="false">12+7</f>
        <v>19</v>
      </c>
      <c r="W8" s="14" t="n">
        <f aca="false">O8+S8</f>
        <v>0</v>
      </c>
      <c r="X8" s="10" t="n">
        <f aca="false">P8+T8</f>
        <v>-0.03125</v>
      </c>
      <c r="Y8" s="10" t="n">
        <f aca="false">Q8+U8</f>
        <v>12.03125</v>
      </c>
      <c r="Z8" s="11" t="n">
        <f aca="false">R8+V8</f>
        <v>20</v>
      </c>
      <c r="AA8" s="12"/>
    </row>
    <row r="9" s="10" customFormat="true" ht="16.5" hidden="false" customHeight="false" outlineLevel="0" collapsed="false">
      <c r="A9" s="10" t="s">
        <v>7</v>
      </c>
      <c r="B9" s="11" t="s">
        <v>17</v>
      </c>
      <c r="C9" s="12" t="n">
        <v>255</v>
      </c>
      <c r="D9" s="10" t="n">
        <v>30</v>
      </c>
      <c r="E9" s="10" t="n">
        <v>384</v>
      </c>
      <c r="F9" s="13" t="n">
        <v>447</v>
      </c>
      <c r="G9" s="14" t="n">
        <f aca="false">0</f>
        <v>0</v>
      </c>
      <c r="H9" s="10" t="n">
        <f aca="false">0</f>
        <v>0</v>
      </c>
      <c r="I9" s="10" t="n">
        <f aca="false">8*32</f>
        <v>256</v>
      </c>
      <c r="J9" s="13" t="n">
        <f aca="false">7*32</f>
        <v>224</v>
      </c>
      <c r="K9" s="14" t="n">
        <f aca="false">C9+G9</f>
        <v>255</v>
      </c>
      <c r="L9" s="10" t="n">
        <f aca="false">D9+H9</f>
        <v>30</v>
      </c>
      <c r="M9" s="10" t="n">
        <f aca="false">E9+I9</f>
        <v>640</v>
      </c>
      <c r="N9" s="11" t="n">
        <f aca="false">F9+J9</f>
        <v>671</v>
      </c>
      <c r="O9" s="12" t="n">
        <v>0</v>
      </c>
      <c r="P9" s="10" t="n">
        <v>-12.03125</v>
      </c>
      <c r="Q9" s="10" t="n">
        <v>4.03125</v>
      </c>
      <c r="R9" s="13" t="n">
        <v>1</v>
      </c>
      <c r="S9" s="14" t="n">
        <f aca="false">0</f>
        <v>0</v>
      </c>
      <c r="T9" s="10" t="n">
        <f aca="false">12</f>
        <v>12</v>
      </c>
      <c r="U9" s="10" t="n">
        <f aca="false">8</f>
        <v>8</v>
      </c>
      <c r="V9" s="13" t="n">
        <f aca="false">12+7</f>
        <v>19</v>
      </c>
      <c r="W9" s="14" t="n">
        <f aca="false">O9+S9</f>
        <v>0</v>
      </c>
      <c r="X9" s="10" t="n">
        <f aca="false">P9+T9</f>
        <v>-0.03125</v>
      </c>
      <c r="Y9" s="10" t="n">
        <f aca="false">Q9+U9</f>
        <v>12.03125</v>
      </c>
      <c r="Z9" s="11" t="n">
        <f aca="false">R9+V9</f>
        <v>20</v>
      </c>
      <c r="AA9" s="12"/>
    </row>
    <row r="10" customFormat="false" ht="16.5" hidden="false" customHeight="false" outlineLevel="0" collapsed="false">
      <c r="A10" s="0" t="s">
        <v>0</v>
      </c>
      <c r="B10" s="1" t="s">
        <v>18</v>
      </c>
      <c r="C10" s="2" t="n">
        <v>89</v>
      </c>
      <c r="D10" s="0" t="n">
        <v>2</v>
      </c>
      <c r="E10" s="0" t="n">
        <v>113</v>
      </c>
      <c r="F10" s="3" t="n">
        <v>30</v>
      </c>
      <c r="G10" s="4" t="n">
        <f aca="false">0</f>
        <v>0</v>
      </c>
      <c r="H10" s="0" t="n">
        <f aca="false">0</f>
        <v>0</v>
      </c>
      <c r="I10" s="0" t="n">
        <f aca="false">0</f>
        <v>0</v>
      </c>
      <c r="J10" s="3" t="n">
        <f aca="false">0</f>
        <v>0</v>
      </c>
      <c r="K10" s="4" t="n">
        <f aca="false">C10+G10</f>
        <v>89</v>
      </c>
      <c r="L10" s="0" t="n">
        <f aca="false">D10+H10</f>
        <v>2</v>
      </c>
      <c r="M10" s="0" t="n">
        <f aca="false">E10+I10</f>
        <v>113</v>
      </c>
      <c r="N10" s="1" t="n">
        <f aca="false">F10+J10</f>
        <v>30</v>
      </c>
    </row>
    <row r="11" customFormat="false" ht="16.5" hidden="false" customHeight="false" outlineLevel="0" collapsed="false">
      <c r="A11" s="0" t="s">
        <v>0</v>
      </c>
      <c r="B11" s="1" t="s">
        <v>19</v>
      </c>
      <c r="C11" s="2" t="n">
        <v>136</v>
      </c>
      <c r="D11" s="0" t="n">
        <v>8</v>
      </c>
      <c r="E11" s="0" t="n">
        <v>194</v>
      </c>
      <c r="F11" s="3" t="n">
        <v>24</v>
      </c>
      <c r="G11" s="4" t="n">
        <f aca="false">0</f>
        <v>0</v>
      </c>
      <c r="H11" s="0" t="n">
        <f aca="false">0</f>
        <v>0</v>
      </c>
      <c r="I11" s="0" t="n">
        <f aca="false">32</f>
        <v>32</v>
      </c>
      <c r="J11" s="3" t="n">
        <f aca="false">0</f>
        <v>0</v>
      </c>
      <c r="K11" s="4" t="n">
        <f aca="false">C11+G11</f>
        <v>136</v>
      </c>
      <c r="L11" s="0" t="n">
        <f aca="false">D11+H11</f>
        <v>8</v>
      </c>
      <c r="M11" s="0" t="n">
        <f aca="false">E11+I11</f>
        <v>226</v>
      </c>
      <c r="N11" s="1" t="n">
        <f aca="false">F11+J11</f>
        <v>24</v>
      </c>
    </row>
    <row r="12" customFormat="false" ht="16.5" hidden="false" customHeight="false" outlineLevel="0" collapsed="false">
      <c r="A12" s="0" t="s">
        <v>2</v>
      </c>
      <c r="B12" s="1" t="s">
        <v>20</v>
      </c>
      <c r="C12" s="2" t="n">
        <v>136</v>
      </c>
      <c r="D12" s="0" t="n">
        <v>8</v>
      </c>
      <c r="E12" s="0" t="n">
        <v>194</v>
      </c>
      <c r="F12" s="3" t="n">
        <v>24</v>
      </c>
      <c r="G12" s="4" t="n">
        <f aca="false">0</f>
        <v>0</v>
      </c>
      <c r="H12" s="0" t="n">
        <f aca="false">0</f>
        <v>0</v>
      </c>
      <c r="I12" s="0" t="n">
        <f aca="false">32</f>
        <v>32</v>
      </c>
      <c r="J12" s="3" t="n">
        <f aca="false">0</f>
        <v>0</v>
      </c>
      <c r="K12" s="4" t="n">
        <f aca="false">C12+G12</f>
        <v>136</v>
      </c>
      <c r="L12" s="0" t="n">
        <f aca="false">D12+H12</f>
        <v>8</v>
      </c>
      <c r="M12" s="0" t="n">
        <f aca="false">E12+I12</f>
        <v>226</v>
      </c>
      <c r="N12" s="1" t="n">
        <f aca="false">F12+J12</f>
        <v>24</v>
      </c>
    </row>
    <row r="13" customFormat="false" ht="16.5" hidden="false" customHeight="false" outlineLevel="0" collapsed="false">
      <c r="A13" s="0" t="s">
        <v>11</v>
      </c>
      <c r="B13" s="1" t="s">
        <v>21</v>
      </c>
      <c r="C13" s="2" t="n">
        <v>119</v>
      </c>
      <c r="D13" s="0" t="n">
        <v>8</v>
      </c>
      <c r="E13" s="0" t="n">
        <v>135</v>
      </c>
      <c r="F13" s="3" t="n">
        <v>24</v>
      </c>
      <c r="G13" s="4" t="n">
        <f aca="false">0</f>
        <v>0</v>
      </c>
      <c r="H13" s="0" t="n">
        <f aca="false">0</f>
        <v>0</v>
      </c>
      <c r="I13" s="0" t="n">
        <f aca="false">0</f>
        <v>0</v>
      </c>
      <c r="J13" s="3" t="n">
        <f aca="false">0</f>
        <v>0</v>
      </c>
      <c r="K13" s="4" t="n">
        <f aca="false">C13+G13</f>
        <v>119</v>
      </c>
      <c r="L13" s="0" t="n">
        <f aca="false">D13+H13</f>
        <v>8</v>
      </c>
      <c r="M13" s="0" t="n">
        <f aca="false">E13+I13</f>
        <v>135</v>
      </c>
      <c r="N13" s="1" t="n">
        <f aca="false">F13+J13</f>
        <v>24</v>
      </c>
    </row>
    <row r="14" s="5" customFormat="true" ht="16.5" hidden="false" customHeight="false" outlineLevel="0" collapsed="false">
      <c r="A14" s="5" t="s">
        <v>0</v>
      </c>
      <c r="B14" s="6" t="s">
        <v>22</v>
      </c>
      <c r="C14" s="7" t="n">
        <v>459</v>
      </c>
      <c r="D14" s="5" t="n">
        <v>2</v>
      </c>
      <c r="E14" s="5" t="n">
        <v>475</v>
      </c>
      <c r="F14" s="8" t="n">
        <v>18</v>
      </c>
      <c r="G14" s="9" t="n">
        <f aca="false">0*32</f>
        <v>0</v>
      </c>
      <c r="H14" s="5" t="n">
        <f aca="false">0</f>
        <v>0</v>
      </c>
      <c r="I14" s="5" t="n">
        <f aca="false">0*32</f>
        <v>0</v>
      </c>
      <c r="J14" s="8" t="n">
        <f aca="false">0</f>
        <v>0</v>
      </c>
      <c r="K14" s="9" t="n">
        <f aca="false">C14+G14</f>
        <v>459</v>
      </c>
      <c r="L14" s="5" t="n">
        <f aca="false">D14+H14</f>
        <v>2</v>
      </c>
      <c r="M14" s="5" t="n">
        <f aca="false">E14+I14</f>
        <v>475</v>
      </c>
      <c r="N14" s="6" t="n">
        <f aca="false">F14+J14</f>
        <v>18</v>
      </c>
      <c r="O14" s="7"/>
      <c r="R14" s="8"/>
      <c r="S14" s="9"/>
      <c r="V14" s="8"/>
      <c r="W14" s="9"/>
      <c r="Z14" s="6"/>
      <c r="AA14" s="7"/>
    </row>
    <row r="15" s="10" customFormat="true" ht="16.5" hidden="false" customHeight="false" outlineLevel="0" collapsed="false">
      <c r="A15" s="10" t="s">
        <v>5</v>
      </c>
      <c r="B15" s="11" t="s">
        <v>23</v>
      </c>
      <c r="C15" s="12" t="n">
        <v>87</v>
      </c>
      <c r="D15" s="10" t="n">
        <v>0</v>
      </c>
      <c r="E15" s="10" t="n">
        <v>477</v>
      </c>
      <c r="F15" s="13" t="n">
        <v>449</v>
      </c>
      <c r="G15" s="14" t="n">
        <f aca="false">0</f>
        <v>0</v>
      </c>
      <c r="H15" s="10" t="n">
        <f aca="false">0</f>
        <v>0</v>
      </c>
      <c r="I15" s="10" t="n">
        <f aca="false">0*32</f>
        <v>0</v>
      </c>
      <c r="J15" s="13" t="n">
        <f aca="false">7*32</f>
        <v>224</v>
      </c>
      <c r="K15" s="14" t="n">
        <f aca="false">C15+G15</f>
        <v>87</v>
      </c>
      <c r="L15" s="10" t="n">
        <f aca="false">D15+H15</f>
        <v>0</v>
      </c>
      <c r="M15" s="10" t="n">
        <f aca="false">E15+I15</f>
        <v>477</v>
      </c>
      <c r="N15" s="11" t="n">
        <f aca="false">F15+J15</f>
        <v>673</v>
      </c>
      <c r="O15" s="12"/>
      <c r="R15" s="13"/>
      <c r="S15" s="14"/>
      <c r="V15" s="13"/>
      <c r="W15" s="14"/>
      <c r="Z15" s="11"/>
      <c r="AA15" s="12"/>
    </row>
    <row r="16" customFormat="false" ht="16.5" hidden="false" customHeight="false" outlineLevel="0" collapsed="false">
      <c r="A16" s="0" t="s">
        <v>11</v>
      </c>
      <c r="B16" s="1" t="s">
        <v>24</v>
      </c>
      <c r="C16" s="2" t="n">
        <v>113</v>
      </c>
      <c r="D16" s="0" t="n">
        <v>2</v>
      </c>
      <c r="E16" s="0" t="n">
        <v>196</v>
      </c>
      <c r="F16" s="3" t="n">
        <v>30</v>
      </c>
      <c r="G16" s="4" t="n">
        <f aca="false">0</f>
        <v>0</v>
      </c>
      <c r="H16" s="0" t="n">
        <f aca="false">0</f>
        <v>0</v>
      </c>
      <c r="I16" s="0" t="n">
        <f aca="false">32</f>
        <v>32</v>
      </c>
      <c r="J16" s="3" t="n">
        <f aca="false">0</f>
        <v>0</v>
      </c>
      <c r="K16" s="4" t="n">
        <f aca="false">C16+G16</f>
        <v>113</v>
      </c>
      <c r="L16" s="0" t="n">
        <f aca="false">D16+H16</f>
        <v>2</v>
      </c>
      <c r="M16" s="0" t="n">
        <f aca="false">E16+I16</f>
        <v>228</v>
      </c>
      <c r="N16" s="1" t="n">
        <f aca="false">F16+J16</f>
        <v>30</v>
      </c>
    </row>
    <row r="17" customFormat="false" ht="16.5" hidden="false" customHeight="false" outlineLevel="0" collapsed="false">
      <c r="A17" s="0" t="s">
        <v>0</v>
      </c>
      <c r="B17" s="1" t="s">
        <v>25</v>
      </c>
      <c r="C17" s="2" t="n">
        <v>89</v>
      </c>
      <c r="D17" s="0" t="n">
        <v>2</v>
      </c>
      <c r="E17" s="0" t="n">
        <v>113</v>
      </c>
      <c r="F17" s="3" t="n">
        <v>30</v>
      </c>
      <c r="G17" s="4" t="n">
        <f aca="false">0</f>
        <v>0</v>
      </c>
      <c r="H17" s="0" t="n">
        <f aca="false">0</f>
        <v>0</v>
      </c>
      <c r="I17" s="0" t="n">
        <f aca="false">0</f>
        <v>0</v>
      </c>
      <c r="J17" s="3" t="n">
        <f aca="false">0</f>
        <v>0</v>
      </c>
      <c r="K17" s="4" t="n">
        <f aca="false">C17+G17</f>
        <v>89</v>
      </c>
      <c r="L17" s="0" t="n">
        <f aca="false">D17+H17</f>
        <v>2</v>
      </c>
      <c r="M17" s="0" t="n">
        <f aca="false">E17+I17</f>
        <v>113</v>
      </c>
      <c r="N17" s="1" t="n">
        <f aca="false">F17+J17</f>
        <v>30</v>
      </c>
    </row>
    <row r="18" customFormat="false" ht="16.5" hidden="false" customHeight="false" outlineLevel="0" collapsed="false">
      <c r="A18" s="0" t="s">
        <v>0</v>
      </c>
      <c r="B18" s="1" t="s">
        <v>26</v>
      </c>
      <c r="C18" s="2" t="n">
        <v>136</v>
      </c>
      <c r="D18" s="0" t="n">
        <v>8</v>
      </c>
      <c r="E18" s="0" t="n">
        <v>194</v>
      </c>
      <c r="F18" s="3" t="n">
        <v>24</v>
      </c>
      <c r="G18" s="4" t="n">
        <f aca="false">0</f>
        <v>0</v>
      </c>
      <c r="H18" s="0" t="n">
        <f aca="false">0</f>
        <v>0</v>
      </c>
      <c r="I18" s="0" t="n">
        <f aca="false">32</f>
        <v>32</v>
      </c>
      <c r="J18" s="3" t="n">
        <f aca="false">0</f>
        <v>0</v>
      </c>
      <c r="K18" s="4" t="n">
        <f aca="false">C18+G18</f>
        <v>136</v>
      </c>
      <c r="L18" s="0" t="n">
        <f aca="false">D18+H18</f>
        <v>8</v>
      </c>
      <c r="M18" s="0" t="n">
        <f aca="false">E18+I18</f>
        <v>226</v>
      </c>
      <c r="N18" s="1" t="n">
        <f aca="false">F18+J18</f>
        <v>24</v>
      </c>
    </row>
    <row r="19" customFormat="false" ht="16.5" hidden="false" customHeight="false" outlineLevel="0" collapsed="false">
      <c r="A19" s="0" t="s">
        <v>2</v>
      </c>
      <c r="B19" s="1" t="s">
        <v>27</v>
      </c>
      <c r="C19" s="2" t="n">
        <v>136</v>
      </c>
      <c r="D19" s="0" t="n">
        <v>8</v>
      </c>
      <c r="E19" s="0" t="n">
        <v>194</v>
      </c>
      <c r="F19" s="3" t="n">
        <v>24</v>
      </c>
      <c r="G19" s="4" t="n">
        <f aca="false">0</f>
        <v>0</v>
      </c>
      <c r="H19" s="0" t="n">
        <f aca="false">0</f>
        <v>0</v>
      </c>
      <c r="I19" s="0" t="n">
        <f aca="false">32</f>
        <v>32</v>
      </c>
      <c r="J19" s="3" t="n">
        <f aca="false">0</f>
        <v>0</v>
      </c>
      <c r="K19" s="4" t="n">
        <f aca="false">C19+G19</f>
        <v>136</v>
      </c>
      <c r="L19" s="0" t="n">
        <f aca="false">D19+H19</f>
        <v>8</v>
      </c>
      <c r="M19" s="0" t="n">
        <f aca="false">E19+I19</f>
        <v>226</v>
      </c>
      <c r="N19" s="1" t="n">
        <f aca="false">F19+J19</f>
        <v>24</v>
      </c>
    </row>
    <row r="20" customFormat="false" ht="16.5" hidden="false" customHeight="false" outlineLevel="0" collapsed="false">
      <c r="A20" s="0" t="s">
        <v>11</v>
      </c>
      <c r="B20" s="1" t="s">
        <v>28</v>
      </c>
      <c r="C20" s="2" t="n">
        <v>119</v>
      </c>
      <c r="D20" s="0" t="n">
        <v>8</v>
      </c>
      <c r="E20" s="0" t="n">
        <v>135</v>
      </c>
      <c r="F20" s="3" t="n">
        <v>24</v>
      </c>
      <c r="G20" s="4" t="n">
        <f aca="false">0</f>
        <v>0</v>
      </c>
      <c r="H20" s="0" t="n">
        <f aca="false">0</f>
        <v>0</v>
      </c>
      <c r="I20" s="0" t="n">
        <f aca="false">0</f>
        <v>0</v>
      </c>
      <c r="J20" s="3" t="n">
        <f aca="false">0</f>
        <v>0</v>
      </c>
      <c r="K20" s="4" t="n">
        <f aca="false">C20+G20</f>
        <v>119</v>
      </c>
      <c r="L20" s="0" t="n">
        <f aca="false">D20+H20</f>
        <v>8</v>
      </c>
      <c r="M20" s="0" t="n">
        <f aca="false">E20+I20</f>
        <v>135</v>
      </c>
      <c r="N20" s="1" t="n">
        <f aca="false">F20+J20</f>
        <v>24</v>
      </c>
    </row>
    <row r="21" s="5" customFormat="true" ht="16.5" hidden="false" customHeight="false" outlineLevel="0" collapsed="false">
      <c r="A21" s="5" t="s">
        <v>0</v>
      </c>
      <c r="B21" s="6" t="s">
        <v>29</v>
      </c>
      <c r="C21" s="7" t="n">
        <v>331</v>
      </c>
      <c r="D21" s="5" t="n">
        <v>2</v>
      </c>
      <c r="E21" s="5" t="n">
        <v>347</v>
      </c>
      <c r="F21" s="8" t="n">
        <v>18</v>
      </c>
      <c r="G21" s="9" t="n">
        <f aca="false">4*32</f>
        <v>128</v>
      </c>
      <c r="H21" s="5" t="n">
        <f aca="false">0</f>
        <v>0</v>
      </c>
      <c r="I21" s="5" t="n">
        <f aca="false">4*32</f>
        <v>128</v>
      </c>
      <c r="J21" s="8" t="n">
        <f aca="false">0</f>
        <v>0</v>
      </c>
      <c r="K21" s="9" t="n">
        <f aca="false">C21+G21</f>
        <v>459</v>
      </c>
      <c r="L21" s="5" t="n">
        <f aca="false">D21+H21</f>
        <v>2</v>
      </c>
      <c r="M21" s="5" t="n">
        <f aca="false">E21+I21</f>
        <v>475</v>
      </c>
      <c r="N21" s="6" t="n">
        <f aca="false">F21+J21</f>
        <v>18</v>
      </c>
      <c r="O21" s="7"/>
      <c r="R21" s="8"/>
      <c r="S21" s="9"/>
      <c r="V21" s="8"/>
      <c r="W21" s="9"/>
      <c r="Z21" s="6"/>
      <c r="AA21" s="7"/>
    </row>
    <row r="22" s="10" customFormat="true" ht="16.5" hidden="false" customHeight="false" outlineLevel="0" collapsed="false">
      <c r="A22" s="10" t="s">
        <v>5</v>
      </c>
      <c r="B22" s="11" t="s">
        <v>30</v>
      </c>
      <c r="C22" s="12" t="n">
        <v>87</v>
      </c>
      <c r="D22" s="10" t="n">
        <v>0</v>
      </c>
      <c r="E22" s="10" t="n">
        <v>349</v>
      </c>
      <c r="F22" s="13" t="n">
        <v>449</v>
      </c>
      <c r="G22" s="14" t="n">
        <f aca="false">0</f>
        <v>0</v>
      </c>
      <c r="H22" s="10" t="n">
        <f aca="false">0</f>
        <v>0</v>
      </c>
      <c r="I22" s="10" t="n">
        <f aca="false">4*32</f>
        <v>128</v>
      </c>
      <c r="J22" s="13" t="n">
        <f aca="false">7*32</f>
        <v>224</v>
      </c>
      <c r="K22" s="14" t="n">
        <f aca="false">C22+G22</f>
        <v>87</v>
      </c>
      <c r="L22" s="10" t="n">
        <f aca="false">D22+H22</f>
        <v>0</v>
      </c>
      <c r="M22" s="10" t="n">
        <f aca="false">E22+I22</f>
        <v>477</v>
      </c>
      <c r="N22" s="11" t="n">
        <f aca="false">F22+J22</f>
        <v>673</v>
      </c>
      <c r="O22" s="12"/>
      <c r="R22" s="13"/>
      <c r="S22" s="14"/>
      <c r="V22" s="13"/>
      <c r="W22" s="14"/>
      <c r="Z22" s="11"/>
      <c r="AA22" s="12"/>
    </row>
    <row r="23" customFormat="false" ht="16.5" hidden="false" customHeight="false" outlineLevel="0" collapsed="false">
      <c r="A23" s="0" t="s">
        <v>11</v>
      </c>
      <c r="B23" s="1" t="s">
        <v>31</v>
      </c>
      <c r="C23" s="2" t="n">
        <v>113</v>
      </c>
      <c r="D23" s="0" t="n">
        <v>2</v>
      </c>
      <c r="E23" s="0" t="n">
        <v>196</v>
      </c>
      <c r="F23" s="3" t="n">
        <v>30</v>
      </c>
      <c r="G23" s="4" t="n">
        <f aca="false">0</f>
        <v>0</v>
      </c>
      <c r="H23" s="0" t="n">
        <f aca="false">0</f>
        <v>0</v>
      </c>
      <c r="I23" s="0" t="n">
        <f aca="false">32</f>
        <v>32</v>
      </c>
      <c r="J23" s="3" t="n">
        <f aca="false">0</f>
        <v>0</v>
      </c>
      <c r="K23" s="4" t="n">
        <f aca="false">C23+G23</f>
        <v>113</v>
      </c>
      <c r="L23" s="0" t="n">
        <f aca="false">D23+H23</f>
        <v>2</v>
      </c>
      <c r="M23" s="0" t="n">
        <f aca="false">E23+I23</f>
        <v>228</v>
      </c>
      <c r="N23" s="1" t="n">
        <f aca="false">F23+J23</f>
        <v>30</v>
      </c>
    </row>
    <row r="24" customFormat="false" ht="16.5" hidden="false" customHeight="false" outlineLevel="0" collapsed="false">
      <c r="A24" s="0" t="s">
        <v>11</v>
      </c>
      <c r="B24" s="1" t="s">
        <v>32</v>
      </c>
      <c r="C24" s="2" t="n">
        <v>279</v>
      </c>
      <c r="D24" s="0" t="n">
        <v>2</v>
      </c>
      <c r="E24" s="0" t="n">
        <v>362</v>
      </c>
      <c r="F24" s="3" t="n">
        <v>30</v>
      </c>
      <c r="G24" s="4" t="n">
        <f aca="false">0</f>
        <v>0</v>
      </c>
      <c r="H24" s="0" t="n">
        <f aca="false">0</f>
        <v>0</v>
      </c>
      <c r="I24" s="0" t="n">
        <f aca="false">32</f>
        <v>32</v>
      </c>
      <c r="J24" s="3" t="n">
        <f aca="false">0</f>
        <v>0</v>
      </c>
      <c r="K24" s="4" t="n">
        <f aca="false">C24+G24</f>
        <v>279</v>
      </c>
      <c r="L24" s="0" t="n">
        <f aca="false">D24+H24</f>
        <v>2</v>
      </c>
      <c r="M24" s="0" t="n">
        <f aca="false">E24+I24</f>
        <v>394</v>
      </c>
      <c r="N24" s="1" t="n">
        <f aca="false">F24+J24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53" activeCellId="0" sqref="I5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1" width="20.99"/>
    <col collapsed="false" customWidth="true" hidden="false" outlineLevel="0" max="3" min="3" style="2" width="8.99"/>
    <col collapsed="false" customWidth="true" hidden="false" outlineLevel="0" max="6" min="6" style="3" width="8.99"/>
    <col collapsed="false" customWidth="true" hidden="false" outlineLevel="0" max="7" min="7" style="4" width="8.99"/>
    <col collapsed="false" customWidth="true" hidden="false" outlineLevel="0" max="10" min="10" style="3" width="8.99"/>
    <col collapsed="false" customWidth="true" hidden="false" outlineLevel="0" max="11" min="11" style="4" width="8.99"/>
    <col collapsed="false" customWidth="true" hidden="false" outlineLevel="0" max="14" min="14" style="1" width="8.99"/>
    <col collapsed="false" customWidth="true" hidden="false" outlineLevel="0" max="15" min="15" style="2" width="8.99"/>
    <col collapsed="false" customWidth="true" hidden="false" outlineLevel="0" max="18" min="18" style="3" width="8.99"/>
    <col collapsed="false" customWidth="true" hidden="false" outlineLevel="0" max="19" min="19" style="4" width="8.99"/>
    <col collapsed="false" customWidth="true" hidden="false" outlineLevel="0" max="22" min="22" style="3" width="8.99"/>
    <col collapsed="false" customWidth="true" hidden="false" outlineLevel="0" max="23" min="23" style="4" width="8.99"/>
    <col collapsed="false" customWidth="true" hidden="false" outlineLevel="0" max="26" min="26" style="1" width="8.99"/>
    <col collapsed="false" customWidth="true" hidden="false" outlineLevel="0" max="27" min="27" style="2" width="8.99"/>
  </cols>
  <sheetData>
    <row r="1" customFormat="false" ht="16.5" hidden="false" customHeight="false" outlineLevel="0" collapsed="false">
      <c r="A1" s="0" t="s">
        <v>0</v>
      </c>
      <c r="B1" s="1" t="s">
        <v>33</v>
      </c>
      <c r="C1" s="2" t="n">
        <v>304</v>
      </c>
      <c r="D1" s="0" t="n">
        <v>8</v>
      </c>
      <c r="E1" s="0" t="n">
        <v>320</v>
      </c>
      <c r="F1" s="3" t="n">
        <v>24</v>
      </c>
      <c r="G1" s="4" t="n">
        <f aca="false">5</f>
        <v>5</v>
      </c>
      <c r="H1" s="0" t="n">
        <f aca="false">0</f>
        <v>0</v>
      </c>
      <c r="I1" s="0" t="n">
        <f aca="false">5</f>
        <v>5</v>
      </c>
      <c r="J1" s="3" t="n">
        <f aca="false">0</f>
        <v>0</v>
      </c>
      <c r="K1" s="4" t="n">
        <f aca="false">C1+G1</f>
        <v>309</v>
      </c>
      <c r="L1" s="0" t="n">
        <f aca="false">D1+H1</f>
        <v>8</v>
      </c>
      <c r="M1" s="0" t="n">
        <f aca="false">E1+I1</f>
        <v>325</v>
      </c>
      <c r="N1" s="1" t="n">
        <f aca="false">F1+J1</f>
        <v>24</v>
      </c>
    </row>
    <row r="2" customFormat="false" ht="16.5" hidden="false" customHeight="false" outlineLevel="0" collapsed="false">
      <c r="A2" s="0" t="s">
        <v>0</v>
      </c>
      <c r="B2" s="1" t="s">
        <v>34</v>
      </c>
      <c r="C2" s="2" t="n">
        <v>200</v>
      </c>
      <c r="D2" s="0" t="n">
        <v>9</v>
      </c>
      <c r="E2" s="0" t="n">
        <v>258</v>
      </c>
      <c r="F2" s="3" t="n">
        <v>24</v>
      </c>
      <c r="G2" s="4" t="n">
        <f aca="false">126</f>
        <v>126</v>
      </c>
      <c r="H2" s="0" t="n">
        <f aca="false">-1</f>
        <v>-1</v>
      </c>
      <c r="I2" s="0" t="n">
        <f aca="false">126+32</f>
        <v>158</v>
      </c>
      <c r="J2" s="3" t="n">
        <f aca="false">0</f>
        <v>0</v>
      </c>
      <c r="K2" s="4" t="n">
        <f aca="false">C2+G2</f>
        <v>326</v>
      </c>
      <c r="L2" s="0" t="n">
        <f aca="false">D2+H2</f>
        <v>8</v>
      </c>
      <c r="M2" s="0" t="n">
        <f aca="false">E2+I2</f>
        <v>416</v>
      </c>
      <c r="N2" s="1" t="n">
        <f aca="false">F2+J2</f>
        <v>24</v>
      </c>
    </row>
    <row r="3" customFormat="false" ht="16.5" hidden="false" customHeight="false" outlineLevel="0" collapsed="false">
      <c r="A3" s="0" t="s">
        <v>2</v>
      </c>
      <c r="B3" s="1" t="s">
        <v>35</v>
      </c>
      <c r="C3" s="2" t="n">
        <v>302</v>
      </c>
      <c r="D3" s="0" t="n">
        <v>8</v>
      </c>
      <c r="E3" s="0" t="n">
        <v>360</v>
      </c>
      <c r="F3" s="3" t="n">
        <v>24</v>
      </c>
      <c r="G3" s="4" t="n">
        <f aca="false">24</f>
        <v>24</v>
      </c>
      <c r="H3" s="0" t="n">
        <f aca="false">0</f>
        <v>0</v>
      </c>
      <c r="I3" s="0" t="n">
        <f aca="false">24+32</f>
        <v>56</v>
      </c>
      <c r="J3" s="3" t="n">
        <f aca="false">0</f>
        <v>0</v>
      </c>
      <c r="K3" s="4" t="n">
        <f aca="false">C3+G3</f>
        <v>326</v>
      </c>
      <c r="L3" s="0" t="n">
        <f aca="false">D3+H3</f>
        <v>8</v>
      </c>
      <c r="M3" s="0" t="n">
        <f aca="false">E3+I3</f>
        <v>416</v>
      </c>
      <c r="N3" s="1" t="n">
        <f aca="false">F3+J3</f>
        <v>24</v>
      </c>
    </row>
    <row r="4" customFormat="false" ht="16.5" hidden="false" customHeight="false" outlineLevel="0" collapsed="false">
      <c r="A4" s="0" t="s">
        <v>0</v>
      </c>
      <c r="B4" s="1" t="s">
        <v>36</v>
      </c>
      <c r="C4" s="2" t="n">
        <v>304</v>
      </c>
      <c r="D4" s="0" t="n">
        <v>8</v>
      </c>
      <c r="E4" s="0" t="n">
        <v>320</v>
      </c>
      <c r="F4" s="3" t="n">
        <v>24</v>
      </c>
      <c r="G4" s="4" t="n">
        <f aca="false">5</f>
        <v>5</v>
      </c>
      <c r="H4" s="0" t="n">
        <f aca="false">0</f>
        <v>0</v>
      </c>
      <c r="I4" s="0" t="n">
        <f aca="false">5</f>
        <v>5</v>
      </c>
      <c r="J4" s="3" t="n">
        <f aca="false">0</f>
        <v>0</v>
      </c>
      <c r="K4" s="4" t="n">
        <f aca="false">C4+G4</f>
        <v>309</v>
      </c>
      <c r="L4" s="0" t="n">
        <f aca="false">D4+H4</f>
        <v>8</v>
      </c>
      <c r="M4" s="0" t="n">
        <f aca="false">E4+I4</f>
        <v>325</v>
      </c>
      <c r="N4" s="1" t="n">
        <f aca="false">F4+J4</f>
        <v>24</v>
      </c>
    </row>
    <row r="5" customFormat="false" ht="16.5" hidden="false" customHeight="false" outlineLevel="0" collapsed="false">
      <c r="A5" s="0" t="s">
        <v>0</v>
      </c>
      <c r="B5" s="1" t="s">
        <v>37</v>
      </c>
      <c r="C5" s="2" t="n">
        <v>304</v>
      </c>
      <c r="D5" s="0" t="n">
        <v>8</v>
      </c>
      <c r="E5" s="0" t="n">
        <v>320</v>
      </c>
      <c r="F5" s="3" t="n">
        <v>24</v>
      </c>
      <c r="G5" s="4" t="n">
        <f aca="false">5</f>
        <v>5</v>
      </c>
      <c r="H5" s="0" t="n">
        <f aca="false">0</f>
        <v>0</v>
      </c>
      <c r="I5" s="0" t="n">
        <f aca="false">5</f>
        <v>5</v>
      </c>
      <c r="J5" s="3" t="n">
        <f aca="false">0</f>
        <v>0</v>
      </c>
      <c r="K5" s="4" t="n">
        <f aca="false">C5+G5</f>
        <v>309</v>
      </c>
      <c r="L5" s="0" t="n">
        <f aca="false">D5+H5</f>
        <v>8</v>
      </c>
      <c r="M5" s="0" t="n">
        <f aca="false">E5+I5</f>
        <v>325</v>
      </c>
      <c r="N5" s="1" t="n">
        <f aca="false">F5+J5</f>
        <v>24</v>
      </c>
    </row>
    <row r="6" customFormat="false" ht="16.5" hidden="false" customHeight="false" outlineLevel="0" collapsed="false">
      <c r="A6" s="0" t="s">
        <v>0</v>
      </c>
      <c r="B6" s="1" t="s">
        <v>38</v>
      </c>
      <c r="C6" s="2" t="n">
        <v>304</v>
      </c>
      <c r="D6" s="0" t="n">
        <v>8</v>
      </c>
      <c r="E6" s="0" t="n">
        <v>320</v>
      </c>
      <c r="F6" s="3" t="n">
        <v>24</v>
      </c>
      <c r="G6" s="4" t="n">
        <f aca="false">5</f>
        <v>5</v>
      </c>
      <c r="H6" s="0" t="n">
        <f aca="false">0</f>
        <v>0</v>
      </c>
      <c r="I6" s="0" t="n">
        <f aca="false">5</f>
        <v>5</v>
      </c>
      <c r="J6" s="3" t="n">
        <f aca="false">0</f>
        <v>0</v>
      </c>
      <c r="K6" s="4" t="n">
        <f aca="false">C6+G6</f>
        <v>309</v>
      </c>
      <c r="L6" s="0" t="n">
        <f aca="false">D6+H6</f>
        <v>8</v>
      </c>
      <c r="M6" s="0" t="n">
        <f aca="false">E6+I6</f>
        <v>325</v>
      </c>
      <c r="N6" s="1" t="n">
        <f aca="false">F6+J6</f>
        <v>24</v>
      </c>
    </row>
    <row r="7" customFormat="false" ht="16.5" hidden="false" customHeight="false" outlineLevel="0" collapsed="false">
      <c r="A7" s="0" t="s">
        <v>0</v>
      </c>
      <c r="B7" s="1" t="s">
        <v>39</v>
      </c>
      <c r="C7" s="2" t="n">
        <v>304</v>
      </c>
      <c r="D7" s="0" t="n">
        <v>8</v>
      </c>
      <c r="E7" s="0" t="n">
        <v>320</v>
      </c>
      <c r="F7" s="3" t="n">
        <v>24</v>
      </c>
      <c r="G7" s="4" t="n">
        <f aca="false">5</f>
        <v>5</v>
      </c>
      <c r="H7" s="0" t="n">
        <f aca="false">0</f>
        <v>0</v>
      </c>
      <c r="I7" s="0" t="n">
        <f aca="false">5</f>
        <v>5</v>
      </c>
      <c r="J7" s="3" t="n">
        <f aca="false">0</f>
        <v>0</v>
      </c>
      <c r="K7" s="4" t="n">
        <f aca="false">C7+G7</f>
        <v>309</v>
      </c>
      <c r="L7" s="0" t="n">
        <f aca="false">D7+H7</f>
        <v>8</v>
      </c>
      <c r="M7" s="0" t="n">
        <f aca="false">E7+I7</f>
        <v>325</v>
      </c>
      <c r="N7" s="1" t="n">
        <f aca="false">F7+J7</f>
        <v>24</v>
      </c>
    </row>
    <row r="8" customFormat="false" ht="16.5" hidden="false" customHeight="false" outlineLevel="0" collapsed="false">
      <c r="A8" s="0" t="s">
        <v>0</v>
      </c>
      <c r="B8" s="1" t="s">
        <v>40</v>
      </c>
      <c r="C8" s="2" t="n">
        <v>304</v>
      </c>
      <c r="D8" s="0" t="n">
        <v>8</v>
      </c>
      <c r="E8" s="0" t="n">
        <v>320</v>
      </c>
      <c r="F8" s="3" t="n">
        <v>24</v>
      </c>
      <c r="G8" s="4" t="n">
        <f aca="false">5</f>
        <v>5</v>
      </c>
      <c r="H8" s="0" t="n">
        <f aca="false">0</f>
        <v>0</v>
      </c>
      <c r="I8" s="0" t="n">
        <f aca="false">5</f>
        <v>5</v>
      </c>
      <c r="J8" s="3" t="n">
        <f aca="false">0</f>
        <v>0</v>
      </c>
      <c r="K8" s="4" t="n">
        <f aca="false">C8+G8</f>
        <v>309</v>
      </c>
      <c r="L8" s="0" t="n">
        <f aca="false">D8+H8</f>
        <v>8</v>
      </c>
      <c r="M8" s="0" t="n">
        <f aca="false">E8+I8</f>
        <v>325</v>
      </c>
      <c r="N8" s="1" t="n">
        <f aca="false">F8+J8</f>
        <v>24</v>
      </c>
    </row>
    <row r="9" customFormat="false" ht="16.5" hidden="false" customHeight="false" outlineLevel="0" collapsed="false">
      <c r="A9" s="0" t="s">
        <v>0</v>
      </c>
      <c r="B9" s="1" t="s">
        <v>41</v>
      </c>
      <c r="C9" s="2" t="n">
        <v>304</v>
      </c>
      <c r="D9" s="0" t="n">
        <v>8</v>
      </c>
      <c r="E9" s="0" t="n">
        <v>320</v>
      </c>
      <c r="F9" s="3" t="n">
        <v>24</v>
      </c>
      <c r="G9" s="4" t="n">
        <f aca="false">5</f>
        <v>5</v>
      </c>
      <c r="H9" s="0" t="n">
        <f aca="false">0</f>
        <v>0</v>
      </c>
      <c r="I9" s="0" t="n">
        <f aca="false">5</f>
        <v>5</v>
      </c>
      <c r="J9" s="3" t="n">
        <f aca="false">0</f>
        <v>0</v>
      </c>
      <c r="K9" s="4" t="n">
        <f aca="false">C9+G9</f>
        <v>309</v>
      </c>
      <c r="L9" s="0" t="n">
        <f aca="false">D9+H9</f>
        <v>8</v>
      </c>
      <c r="M9" s="0" t="n">
        <f aca="false">E9+I9</f>
        <v>325</v>
      </c>
      <c r="N9" s="1" t="n">
        <f aca="false">F9+J9</f>
        <v>24</v>
      </c>
    </row>
    <row r="10" customFormat="false" ht="16.5" hidden="false" customHeight="false" outlineLevel="0" collapsed="false">
      <c r="A10" s="0" t="s">
        <v>0</v>
      </c>
      <c r="B10" s="1" t="s">
        <v>42</v>
      </c>
      <c r="C10" s="2" t="n">
        <v>304</v>
      </c>
      <c r="D10" s="0" t="n">
        <v>8</v>
      </c>
      <c r="E10" s="0" t="n">
        <v>320</v>
      </c>
      <c r="F10" s="3" t="n">
        <v>24</v>
      </c>
      <c r="G10" s="4" t="n">
        <f aca="false">5</f>
        <v>5</v>
      </c>
      <c r="H10" s="0" t="n">
        <f aca="false">0</f>
        <v>0</v>
      </c>
      <c r="I10" s="0" t="n">
        <f aca="false">5</f>
        <v>5</v>
      </c>
      <c r="J10" s="3" t="n">
        <f aca="false">0</f>
        <v>0</v>
      </c>
      <c r="K10" s="4" t="n">
        <f aca="false">C10+G10</f>
        <v>309</v>
      </c>
      <c r="L10" s="0" t="n">
        <f aca="false">D10+H10</f>
        <v>8</v>
      </c>
      <c r="M10" s="0" t="n">
        <f aca="false">E10+I10</f>
        <v>325</v>
      </c>
      <c r="N10" s="1" t="n">
        <f aca="false">F10+J10</f>
        <v>24</v>
      </c>
    </row>
    <row r="11" customFormat="false" ht="16.5" hidden="false" customHeight="false" outlineLevel="0" collapsed="false">
      <c r="A11" s="0" t="s">
        <v>0</v>
      </c>
      <c r="B11" s="1" t="s">
        <v>43</v>
      </c>
      <c r="C11" s="2" t="n">
        <v>138</v>
      </c>
      <c r="D11" s="0" t="n">
        <v>8</v>
      </c>
      <c r="E11" s="0" t="n">
        <v>154</v>
      </c>
      <c r="F11" s="3" t="n">
        <v>24</v>
      </c>
      <c r="G11" s="4" t="n">
        <f aca="false">5</f>
        <v>5</v>
      </c>
      <c r="H11" s="0" t="n">
        <f aca="false">0</f>
        <v>0</v>
      </c>
      <c r="I11" s="0" t="n">
        <f aca="false">5</f>
        <v>5</v>
      </c>
      <c r="J11" s="3" t="n">
        <f aca="false">0</f>
        <v>0</v>
      </c>
      <c r="K11" s="4" t="n">
        <f aca="false">C11+G11</f>
        <v>143</v>
      </c>
      <c r="L11" s="0" t="n">
        <f aca="false">D11+H11</f>
        <v>8</v>
      </c>
      <c r="M11" s="0" t="n">
        <f aca="false">E11+I11</f>
        <v>159</v>
      </c>
      <c r="N11" s="1" t="n">
        <f aca="false">F11+J11</f>
        <v>24</v>
      </c>
    </row>
    <row r="12" customFormat="false" ht="16.5" hidden="false" customHeight="false" outlineLevel="0" collapsed="false">
      <c r="A12" s="0" t="s">
        <v>0</v>
      </c>
      <c r="B12" s="1" t="s">
        <v>44</v>
      </c>
      <c r="C12" s="2" t="n">
        <v>138</v>
      </c>
      <c r="D12" s="0" t="n">
        <v>8</v>
      </c>
      <c r="E12" s="0" t="n">
        <v>154</v>
      </c>
      <c r="F12" s="3" t="n">
        <v>24</v>
      </c>
      <c r="G12" s="4" t="n">
        <f aca="false">5</f>
        <v>5</v>
      </c>
      <c r="H12" s="0" t="n">
        <f aca="false">0</f>
        <v>0</v>
      </c>
      <c r="I12" s="0" t="n">
        <f aca="false">5</f>
        <v>5</v>
      </c>
      <c r="J12" s="3" t="n">
        <f aca="false">0</f>
        <v>0</v>
      </c>
      <c r="K12" s="4" t="n">
        <f aca="false">C12+G12</f>
        <v>143</v>
      </c>
      <c r="L12" s="0" t="n">
        <f aca="false">D12+H12</f>
        <v>8</v>
      </c>
      <c r="M12" s="0" t="n">
        <f aca="false">E12+I12</f>
        <v>159</v>
      </c>
      <c r="N12" s="1" t="n">
        <f aca="false">F12+J12</f>
        <v>24</v>
      </c>
    </row>
    <row r="13" customFormat="false" ht="16.5" hidden="false" customHeight="false" outlineLevel="0" collapsed="false">
      <c r="A13" s="0" t="s">
        <v>0</v>
      </c>
      <c r="B13" s="1" t="s">
        <v>45</v>
      </c>
      <c r="C13" s="2" t="n">
        <v>138</v>
      </c>
      <c r="D13" s="0" t="n">
        <v>8</v>
      </c>
      <c r="E13" s="0" t="n">
        <v>154</v>
      </c>
      <c r="F13" s="3" t="n">
        <v>24</v>
      </c>
      <c r="G13" s="4" t="n">
        <f aca="false">5</f>
        <v>5</v>
      </c>
      <c r="H13" s="0" t="n">
        <f aca="false">0</f>
        <v>0</v>
      </c>
      <c r="I13" s="0" t="n">
        <f aca="false">5</f>
        <v>5</v>
      </c>
      <c r="J13" s="3" t="n">
        <f aca="false">0</f>
        <v>0</v>
      </c>
      <c r="K13" s="4" t="n">
        <f aca="false">C13+G13</f>
        <v>143</v>
      </c>
      <c r="L13" s="0" t="n">
        <f aca="false">D13+H13</f>
        <v>8</v>
      </c>
      <c r="M13" s="0" t="n">
        <f aca="false">E13+I13</f>
        <v>159</v>
      </c>
      <c r="N13" s="1" t="n">
        <f aca="false">F13+J13</f>
        <v>24</v>
      </c>
    </row>
    <row r="14" customFormat="false" ht="16.5" hidden="false" customHeight="false" outlineLevel="0" collapsed="false">
      <c r="A14" s="0" t="s">
        <v>0</v>
      </c>
      <c r="B14" s="1" t="s">
        <v>46</v>
      </c>
      <c r="C14" s="2" t="n">
        <v>138</v>
      </c>
      <c r="D14" s="0" t="n">
        <v>8</v>
      </c>
      <c r="E14" s="0" t="n">
        <v>154</v>
      </c>
      <c r="F14" s="3" t="n">
        <v>24</v>
      </c>
      <c r="G14" s="4" t="n">
        <f aca="false">5</f>
        <v>5</v>
      </c>
      <c r="H14" s="0" t="n">
        <f aca="false">0</f>
        <v>0</v>
      </c>
      <c r="I14" s="0" t="n">
        <f aca="false">5</f>
        <v>5</v>
      </c>
      <c r="J14" s="3" t="n">
        <f aca="false">0</f>
        <v>0</v>
      </c>
      <c r="K14" s="4" t="n">
        <f aca="false">C14+G14</f>
        <v>143</v>
      </c>
      <c r="L14" s="0" t="n">
        <f aca="false">D14+H14</f>
        <v>8</v>
      </c>
      <c r="M14" s="0" t="n">
        <f aca="false">E14+I14</f>
        <v>159</v>
      </c>
      <c r="N14" s="1" t="n">
        <f aca="false">F14+J14</f>
        <v>24</v>
      </c>
    </row>
    <row r="15" customFormat="false" ht="16.5" hidden="false" customHeight="false" outlineLevel="0" collapsed="false">
      <c r="A15" s="0" t="s">
        <v>0</v>
      </c>
      <c r="B15" s="1" t="s">
        <v>47</v>
      </c>
      <c r="C15" s="2" t="n">
        <v>138</v>
      </c>
      <c r="D15" s="0" t="n">
        <v>8</v>
      </c>
      <c r="E15" s="0" t="n">
        <v>154</v>
      </c>
      <c r="F15" s="3" t="n">
        <v>24</v>
      </c>
      <c r="G15" s="4" t="n">
        <f aca="false">5</f>
        <v>5</v>
      </c>
      <c r="H15" s="0" t="n">
        <f aca="false">0</f>
        <v>0</v>
      </c>
      <c r="I15" s="0" t="n">
        <f aca="false">5</f>
        <v>5</v>
      </c>
      <c r="J15" s="3" t="n">
        <f aca="false">0</f>
        <v>0</v>
      </c>
      <c r="K15" s="4" t="n">
        <f aca="false">C15+G15</f>
        <v>143</v>
      </c>
      <c r="L15" s="0" t="n">
        <f aca="false">D15+H15</f>
        <v>8</v>
      </c>
      <c r="M15" s="0" t="n">
        <f aca="false">E15+I15</f>
        <v>159</v>
      </c>
      <c r="N15" s="1" t="n">
        <f aca="false">F15+J15</f>
        <v>24</v>
      </c>
    </row>
    <row r="16" customFormat="false" ht="16.5" hidden="false" customHeight="false" outlineLevel="0" collapsed="false">
      <c r="A16" s="0" t="s">
        <v>0</v>
      </c>
      <c r="B16" s="1" t="s">
        <v>48</v>
      </c>
      <c r="C16" s="2" t="n">
        <v>138</v>
      </c>
      <c r="D16" s="0" t="n">
        <v>8</v>
      </c>
      <c r="E16" s="0" t="n">
        <v>154</v>
      </c>
      <c r="F16" s="3" t="n">
        <v>24</v>
      </c>
      <c r="G16" s="4" t="n">
        <f aca="false">5</f>
        <v>5</v>
      </c>
      <c r="H16" s="0" t="n">
        <f aca="false">0</f>
        <v>0</v>
      </c>
      <c r="I16" s="0" t="n">
        <f aca="false">5</f>
        <v>5</v>
      </c>
      <c r="J16" s="3" t="n">
        <f aca="false">0</f>
        <v>0</v>
      </c>
      <c r="K16" s="4" t="n">
        <f aca="false">C16+G16</f>
        <v>143</v>
      </c>
      <c r="L16" s="0" t="n">
        <f aca="false">D16+H16</f>
        <v>8</v>
      </c>
      <c r="M16" s="0" t="n">
        <f aca="false">E16+I16</f>
        <v>159</v>
      </c>
      <c r="N16" s="1" t="n">
        <f aca="false">F16+J16</f>
        <v>24</v>
      </c>
    </row>
    <row r="17" customFormat="false" ht="16.5" hidden="false" customHeight="false" outlineLevel="0" collapsed="false">
      <c r="A17" s="0" t="s">
        <v>0</v>
      </c>
      <c r="B17" s="1" t="s">
        <v>49</v>
      </c>
      <c r="C17" s="2" t="n">
        <v>138</v>
      </c>
      <c r="D17" s="0" t="n">
        <v>8</v>
      </c>
      <c r="E17" s="0" t="n">
        <v>154</v>
      </c>
      <c r="F17" s="3" t="n">
        <v>24</v>
      </c>
      <c r="G17" s="4" t="n">
        <f aca="false">5</f>
        <v>5</v>
      </c>
      <c r="H17" s="0" t="n">
        <f aca="false">0</f>
        <v>0</v>
      </c>
      <c r="I17" s="0" t="n">
        <f aca="false">5</f>
        <v>5</v>
      </c>
      <c r="J17" s="3" t="n">
        <f aca="false">0</f>
        <v>0</v>
      </c>
      <c r="K17" s="4" t="n">
        <f aca="false">C17+G17</f>
        <v>143</v>
      </c>
      <c r="L17" s="0" t="n">
        <f aca="false">D17+H17</f>
        <v>8</v>
      </c>
      <c r="M17" s="0" t="n">
        <f aca="false">E17+I17</f>
        <v>159</v>
      </c>
      <c r="N17" s="1" t="n">
        <f aca="false">F17+J17</f>
        <v>24</v>
      </c>
    </row>
    <row r="18" customFormat="false" ht="16.5" hidden="false" customHeight="false" outlineLevel="0" collapsed="false">
      <c r="A18" s="0" t="s">
        <v>0</v>
      </c>
      <c r="B18" s="1" t="s">
        <v>50</v>
      </c>
      <c r="C18" s="2" t="n">
        <v>138</v>
      </c>
      <c r="D18" s="0" t="n">
        <v>8</v>
      </c>
      <c r="E18" s="0" t="n">
        <v>154</v>
      </c>
      <c r="F18" s="3" t="n">
        <v>24</v>
      </c>
      <c r="G18" s="4" t="n">
        <f aca="false">5</f>
        <v>5</v>
      </c>
      <c r="H18" s="0" t="n">
        <f aca="false">0</f>
        <v>0</v>
      </c>
      <c r="I18" s="0" t="n">
        <f aca="false">5</f>
        <v>5</v>
      </c>
      <c r="J18" s="3" t="n">
        <f aca="false">0</f>
        <v>0</v>
      </c>
      <c r="K18" s="4" t="n">
        <f aca="false">C18+G18</f>
        <v>143</v>
      </c>
      <c r="L18" s="0" t="n">
        <f aca="false">D18+H18</f>
        <v>8</v>
      </c>
      <c r="M18" s="0" t="n">
        <f aca="false">E18+I18</f>
        <v>159</v>
      </c>
      <c r="N18" s="1" t="n">
        <f aca="false">F18+J18</f>
        <v>24</v>
      </c>
    </row>
    <row r="19" customFormat="false" ht="16.5" hidden="false" customHeight="false" outlineLevel="0" collapsed="false">
      <c r="A19" s="0" t="s">
        <v>0</v>
      </c>
      <c r="B19" s="1" t="s">
        <v>51</v>
      </c>
      <c r="C19" s="2" t="n">
        <v>138</v>
      </c>
      <c r="D19" s="0" t="n">
        <v>8</v>
      </c>
      <c r="E19" s="0" t="n">
        <v>154</v>
      </c>
      <c r="F19" s="3" t="n">
        <v>24</v>
      </c>
      <c r="G19" s="4" t="n">
        <f aca="false">5</f>
        <v>5</v>
      </c>
      <c r="H19" s="0" t="n">
        <f aca="false">0</f>
        <v>0</v>
      </c>
      <c r="I19" s="0" t="n">
        <f aca="false">5</f>
        <v>5</v>
      </c>
      <c r="J19" s="3" t="n">
        <f aca="false">0</f>
        <v>0</v>
      </c>
      <c r="K19" s="4" t="n">
        <f aca="false">C19+G19</f>
        <v>143</v>
      </c>
      <c r="L19" s="0" t="n">
        <f aca="false">D19+H19</f>
        <v>8</v>
      </c>
      <c r="M19" s="0" t="n">
        <f aca="false">E19+I19</f>
        <v>159</v>
      </c>
      <c r="N19" s="1" t="n">
        <f aca="false">F19+J19</f>
        <v>24</v>
      </c>
    </row>
    <row r="20" customFormat="false" ht="16.5" hidden="false" customHeight="false" outlineLevel="0" collapsed="false">
      <c r="A20" s="0" t="s">
        <v>0</v>
      </c>
      <c r="B20" s="1" t="s">
        <v>52</v>
      </c>
      <c r="C20" s="2" t="n">
        <v>138</v>
      </c>
      <c r="D20" s="0" t="n">
        <v>8</v>
      </c>
      <c r="E20" s="0" t="n">
        <v>154</v>
      </c>
      <c r="F20" s="3" t="n">
        <v>24</v>
      </c>
      <c r="G20" s="4" t="n">
        <f aca="false">5</f>
        <v>5</v>
      </c>
      <c r="H20" s="0" t="n">
        <f aca="false">0</f>
        <v>0</v>
      </c>
      <c r="I20" s="0" t="n">
        <f aca="false">5</f>
        <v>5</v>
      </c>
      <c r="J20" s="3" t="n">
        <f aca="false">0</f>
        <v>0</v>
      </c>
      <c r="K20" s="4" t="n">
        <f aca="false">C20+G20</f>
        <v>143</v>
      </c>
      <c r="L20" s="0" t="n">
        <f aca="false">D20+H20</f>
        <v>8</v>
      </c>
      <c r="M20" s="0" t="n">
        <f aca="false">E20+I20</f>
        <v>159</v>
      </c>
      <c r="N20" s="1" t="n">
        <f aca="false">F20+J20</f>
        <v>24</v>
      </c>
    </row>
    <row r="21" customFormat="false" ht="16.5" hidden="false" customHeight="false" outlineLevel="0" collapsed="false">
      <c r="A21" s="0" t="s">
        <v>0</v>
      </c>
      <c r="B21" s="1" t="s">
        <v>53</v>
      </c>
      <c r="C21" s="2" t="n">
        <v>138</v>
      </c>
      <c r="D21" s="0" t="n">
        <v>8</v>
      </c>
      <c r="E21" s="0" t="n">
        <v>154</v>
      </c>
      <c r="F21" s="3" t="n">
        <v>24</v>
      </c>
      <c r="G21" s="4" t="n">
        <f aca="false">5</f>
        <v>5</v>
      </c>
      <c r="H21" s="0" t="n">
        <f aca="false">0</f>
        <v>0</v>
      </c>
      <c r="I21" s="0" t="n">
        <f aca="false">5</f>
        <v>5</v>
      </c>
      <c r="J21" s="3" t="n">
        <f aca="false">0</f>
        <v>0</v>
      </c>
      <c r="K21" s="4" t="n">
        <f aca="false">C21+G21</f>
        <v>143</v>
      </c>
      <c r="L21" s="0" t="n">
        <f aca="false">D21+H21</f>
        <v>8</v>
      </c>
      <c r="M21" s="0" t="n">
        <f aca="false">E21+I21</f>
        <v>159</v>
      </c>
      <c r="N21" s="1" t="n">
        <f aca="false">F21+J21</f>
        <v>24</v>
      </c>
    </row>
    <row r="22" customFormat="false" ht="16.5" hidden="false" customHeight="false" outlineLevel="0" collapsed="false">
      <c r="A22" s="0" t="s">
        <v>0</v>
      </c>
      <c r="B22" s="1" t="s">
        <v>54</v>
      </c>
      <c r="C22" s="2" t="n">
        <v>138</v>
      </c>
      <c r="D22" s="0" t="n">
        <v>8</v>
      </c>
      <c r="E22" s="0" t="n">
        <v>154</v>
      </c>
      <c r="F22" s="3" t="n">
        <v>24</v>
      </c>
      <c r="G22" s="4" t="n">
        <f aca="false">5</f>
        <v>5</v>
      </c>
      <c r="H22" s="0" t="n">
        <f aca="false">0</f>
        <v>0</v>
      </c>
      <c r="I22" s="0" t="n">
        <f aca="false">5</f>
        <v>5</v>
      </c>
      <c r="J22" s="3" t="n">
        <f aca="false">0</f>
        <v>0</v>
      </c>
      <c r="K22" s="4" t="n">
        <f aca="false">C22+G22</f>
        <v>143</v>
      </c>
      <c r="L22" s="0" t="n">
        <f aca="false">D22+H22</f>
        <v>8</v>
      </c>
      <c r="M22" s="0" t="n">
        <f aca="false">E22+I22</f>
        <v>159</v>
      </c>
      <c r="N22" s="1" t="n">
        <f aca="false">F22+J22</f>
        <v>24</v>
      </c>
    </row>
    <row r="23" customFormat="false" ht="16.5" hidden="false" customHeight="false" outlineLevel="0" collapsed="false">
      <c r="A23" s="0" t="s">
        <v>0</v>
      </c>
      <c r="B23" s="1" t="s">
        <v>55</v>
      </c>
      <c r="C23" s="2" t="n">
        <v>138</v>
      </c>
      <c r="D23" s="0" t="n">
        <v>8</v>
      </c>
      <c r="E23" s="0" t="n">
        <v>154</v>
      </c>
      <c r="F23" s="3" t="n">
        <v>24</v>
      </c>
      <c r="G23" s="4" t="n">
        <f aca="false">5</f>
        <v>5</v>
      </c>
      <c r="H23" s="0" t="n">
        <f aca="false">0</f>
        <v>0</v>
      </c>
      <c r="I23" s="0" t="n">
        <f aca="false">5</f>
        <v>5</v>
      </c>
      <c r="J23" s="3" t="n">
        <f aca="false">0</f>
        <v>0</v>
      </c>
      <c r="K23" s="4" t="n">
        <f aca="false">C23+G23</f>
        <v>143</v>
      </c>
      <c r="L23" s="0" t="n">
        <f aca="false">D23+H23</f>
        <v>8</v>
      </c>
      <c r="M23" s="0" t="n">
        <f aca="false">E23+I23</f>
        <v>159</v>
      </c>
      <c r="N23" s="1" t="n">
        <f aca="false">F23+J23</f>
        <v>24</v>
      </c>
    </row>
    <row r="24" customFormat="false" ht="16.5" hidden="false" customHeight="false" outlineLevel="0" collapsed="false">
      <c r="A24" s="0" t="s">
        <v>0</v>
      </c>
      <c r="B24" s="1" t="s">
        <v>56</v>
      </c>
      <c r="C24" s="2" t="n">
        <v>138</v>
      </c>
      <c r="D24" s="0" t="n">
        <v>8</v>
      </c>
      <c r="E24" s="0" t="n">
        <v>154</v>
      </c>
      <c r="F24" s="3" t="n">
        <v>24</v>
      </c>
      <c r="G24" s="4" t="n">
        <f aca="false">5</f>
        <v>5</v>
      </c>
      <c r="H24" s="0" t="n">
        <f aca="false">0</f>
        <v>0</v>
      </c>
      <c r="I24" s="0" t="n">
        <f aca="false">5</f>
        <v>5</v>
      </c>
      <c r="J24" s="3" t="n">
        <f aca="false">0</f>
        <v>0</v>
      </c>
      <c r="K24" s="4" t="n">
        <f aca="false">C24+G24</f>
        <v>143</v>
      </c>
      <c r="L24" s="0" t="n">
        <f aca="false">D24+H24</f>
        <v>8</v>
      </c>
      <c r="M24" s="0" t="n">
        <f aca="false">E24+I24</f>
        <v>159</v>
      </c>
      <c r="N24" s="1" t="n">
        <f aca="false">F24+J24</f>
        <v>24</v>
      </c>
    </row>
    <row r="25" customFormat="false" ht="16.5" hidden="false" customHeight="false" outlineLevel="0" collapsed="false">
      <c r="A25" s="0" t="s">
        <v>0</v>
      </c>
      <c r="B25" s="1" t="s">
        <v>57</v>
      </c>
      <c r="C25" s="2" t="n">
        <v>138</v>
      </c>
      <c r="D25" s="0" t="n">
        <v>8</v>
      </c>
      <c r="E25" s="0" t="n">
        <v>154</v>
      </c>
      <c r="F25" s="3" t="n">
        <v>24</v>
      </c>
      <c r="G25" s="4" t="n">
        <f aca="false">5</f>
        <v>5</v>
      </c>
      <c r="H25" s="0" t="n">
        <f aca="false">0</f>
        <v>0</v>
      </c>
      <c r="I25" s="0" t="n">
        <f aca="false">5</f>
        <v>5</v>
      </c>
      <c r="J25" s="3" t="n">
        <f aca="false">0</f>
        <v>0</v>
      </c>
      <c r="K25" s="4" t="n">
        <f aca="false">C25+G25</f>
        <v>143</v>
      </c>
      <c r="L25" s="0" t="n">
        <f aca="false">D25+H25</f>
        <v>8</v>
      </c>
      <c r="M25" s="0" t="n">
        <f aca="false">E25+I25</f>
        <v>159</v>
      </c>
      <c r="N25" s="1" t="n">
        <f aca="false">F25+J25</f>
        <v>24</v>
      </c>
    </row>
    <row r="26" customFormat="false" ht="16.5" hidden="false" customHeight="false" outlineLevel="0" collapsed="false">
      <c r="A26" s="0" t="s">
        <v>0</v>
      </c>
      <c r="B26" s="1" t="s">
        <v>58</v>
      </c>
      <c r="C26" s="2" t="n">
        <v>138</v>
      </c>
      <c r="D26" s="0" t="n">
        <v>8</v>
      </c>
      <c r="E26" s="0" t="n">
        <v>154</v>
      </c>
      <c r="F26" s="3" t="n">
        <v>24</v>
      </c>
      <c r="G26" s="4" t="n">
        <f aca="false">5</f>
        <v>5</v>
      </c>
      <c r="H26" s="0" t="n">
        <f aca="false">0</f>
        <v>0</v>
      </c>
      <c r="I26" s="0" t="n">
        <f aca="false">5</f>
        <v>5</v>
      </c>
      <c r="J26" s="3" t="n">
        <f aca="false">0</f>
        <v>0</v>
      </c>
      <c r="K26" s="4" t="n">
        <f aca="false">C26+G26</f>
        <v>143</v>
      </c>
      <c r="L26" s="0" t="n">
        <f aca="false">D26+H26</f>
        <v>8</v>
      </c>
      <c r="M26" s="0" t="n">
        <f aca="false">E26+I26</f>
        <v>159</v>
      </c>
      <c r="N26" s="1" t="n">
        <f aca="false">F26+J26</f>
        <v>24</v>
      </c>
    </row>
    <row r="27" s="5" customFormat="true" ht="16.5" hidden="false" customHeight="false" outlineLevel="0" collapsed="false">
      <c r="A27" s="5" t="s">
        <v>0</v>
      </c>
      <c r="B27" s="6" t="s">
        <v>59</v>
      </c>
      <c r="C27" s="7" t="n">
        <v>369</v>
      </c>
      <c r="D27" s="5" t="n">
        <v>2</v>
      </c>
      <c r="E27" s="5" t="n">
        <v>385</v>
      </c>
      <c r="F27" s="8" t="n">
        <v>18</v>
      </c>
      <c r="G27" s="9" t="n">
        <f aca="false">8*32</f>
        <v>256</v>
      </c>
      <c r="H27" s="5" t="n">
        <f aca="false">0</f>
        <v>0</v>
      </c>
      <c r="I27" s="5" t="n">
        <f aca="false">8*32</f>
        <v>256</v>
      </c>
      <c r="J27" s="8" t="n">
        <f aca="false">0</f>
        <v>0</v>
      </c>
      <c r="K27" s="9" t="n">
        <f aca="false">C27+G27</f>
        <v>625</v>
      </c>
      <c r="L27" s="5" t="n">
        <f aca="false">D27+H27</f>
        <v>2</v>
      </c>
      <c r="M27" s="5" t="n">
        <f aca="false">E27+I27</f>
        <v>641</v>
      </c>
      <c r="N27" s="6" t="n">
        <f aca="false">F27+J27</f>
        <v>18</v>
      </c>
      <c r="O27" s="7"/>
      <c r="R27" s="8"/>
      <c r="S27" s="9"/>
      <c r="V27" s="8"/>
      <c r="W27" s="9"/>
      <c r="Z27" s="6"/>
      <c r="AA27" s="7"/>
    </row>
    <row r="28" s="5" customFormat="true" ht="16.5" hidden="false" customHeight="false" outlineLevel="0" collapsed="false">
      <c r="A28" s="5" t="s">
        <v>0</v>
      </c>
      <c r="B28" s="6" t="s">
        <v>60</v>
      </c>
      <c r="C28" s="7" t="n">
        <v>369</v>
      </c>
      <c r="D28" s="5" t="n">
        <v>2</v>
      </c>
      <c r="E28" s="5" t="n">
        <v>385</v>
      </c>
      <c r="F28" s="8" t="n">
        <v>18</v>
      </c>
      <c r="G28" s="9" t="n">
        <f aca="false">8*32</f>
        <v>256</v>
      </c>
      <c r="H28" s="5" t="n">
        <f aca="false">0</f>
        <v>0</v>
      </c>
      <c r="I28" s="5" t="n">
        <f aca="false">8*32</f>
        <v>256</v>
      </c>
      <c r="J28" s="8" t="n">
        <f aca="false">0</f>
        <v>0</v>
      </c>
      <c r="K28" s="9" t="n">
        <f aca="false">C28+G28</f>
        <v>625</v>
      </c>
      <c r="L28" s="5" t="n">
        <f aca="false">D28+H28</f>
        <v>2</v>
      </c>
      <c r="M28" s="5" t="n">
        <f aca="false">E28+I28</f>
        <v>641</v>
      </c>
      <c r="N28" s="6" t="n">
        <f aca="false">F28+J28</f>
        <v>18</v>
      </c>
      <c r="O28" s="7"/>
      <c r="R28" s="8"/>
      <c r="S28" s="9"/>
      <c r="V28" s="8"/>
      <c r="W28" s="9"/>
      <c r="Z28" s="6"/>
      <c r="AA28" s="7"/>
    </row>
    <row r="29" s="5" customFormat="true" ht="16.5" hidden="false" customHeight="false" outlineLevel="0" collapsed="false">
      <c r="A29" s="5" t="s">
        <v>0</v>
      </c>
      <c r="B29" s="6" t="s">
        <v>61</v>
      </c>
      <c r="C29" s="7" t="n">
        <v>369</v>
      </c>
      <c r="D29" s="5" t="n">
        <v>2</v>
      </c>
      <c r="E29" s="5" t="n">
        <v>385</v>
      </c>
      <c r="F29" s="8" t="n">
        <v>18</v>
      </c>
      <c r="G29" s="9" t="n">
        <f aca="false">8*32</f>
        <v>256</v>
      </c>
      <c r="H29" s="5" t="n">
        <f aca="false">0</f>
        <v>0</v>
      </c>
      <c r="I29" s="5" t="n">
        <f aca="false">8*32</f>
        <v>256</v>
      </c>
      <c r="J29" s="8" t="n">
        <f aca="false">0</f>
        <v>0</v>
      </c>
      <c r="K29" s="9" t="n">
        <f aca="false">C29+G29</f>
        <v>625</v>
      </c>
      <c r="L29" s="5" t="n">
        <f aca="false">D29+H29</f>
        <v>2</v>
      </c>
      <c r="M29" s="5" t="n">
        <f aca="false">E29+I29</f>
        <v>641</v>
      </c>
      <c r="N29" s="6" t="n">
        <f aca="false">F29+J29</f>
        <v>18</v>
      </c>
      <c r="O29" s="7"/>
      <c r="R29" s="8"/>
      <c r="S29" s="9"/>
      <c r="V29" s="8"/>
      <c r="W29" s="9"/>
      <c r="Z29" s="6"/>
      <c r="AA29" s="7"/>
    </row>
    <row r="30" s="5" customFormat="true" ht="16.5" hidden="false" customHeight="false" outlineLevel="0" collapsed="false">
      <c r="A30" s="5" t="s">
        <v>0</v>
      </c>
      <c r="B30" s="6" t="s">
        <v>62</v>
      </c>
      <c r="C30" s="7" t="n">
        <v>369</v>
      </c>
      <c r="D30" s="5" t="n">
        <v>2</v>
      </c>
      <c r="E30" s="5" t="n">
        <v>385</v>
      </c>
      <c r="F30" s="8" t="n">
        <v>18</v>
      </c>
      <c r="G30" s="9" t="n">
        <f aca="false">8*32</f>
        <v>256</v>
      </c>
      <c r="H30" s="5" t="n">
        <f aca="false">0</f>
        <v>0</v>
      </c>
      <c r="I30" s="5" t="n">
        <f aca="false">8*32</f>
        <v>256</v>
      </c>
      <c r="J30" s="8" t="n">
        <f aca="false">0</f>
        <v>0</v>
      </c>
      <c r="K30" s="9" t="n">
        <f aca="false">C30+G30</f>
        <v>625</v>
      </c>
      <c r="L30" s="5" t="n">
        <f aca="false">D30+H30</f>
        <v>2</v>
      </c>
      <c r="M30" s="5" t="n">
        <f aca="false">E30+I30</f>
        <v>641</v>
      </c>
      <c r="N30" s="6" t="n">
        <f aca="false">F30+J30</f>
        <v>18</v>
      </c>
      <c r="O30" s="7"/>
      <c r="R30" s="8"/>
      <c r="S30" s="9"/>
      <c r="V30" s="8"/>
      <c r="W30" s="9"/>
      <c r="Z30" s="6"/>
      <c r="AA30" s="7"/>
    </row>
    <row r="31" s="5" customFormat="true" ht="16.5" hidden="false" customHeight="false" outlineLevel="0" collapsed="false">
      <c r="A31" s="5" t="s">
        <v>0</v>
      </c>
      <c r="B31" s="6" t="s">
        <v>63</v>
      </c>
      <c r="C31" s="7" t="n">
        <v>369</v>
      </c>
      <c r="D31" s="5" t="n">
        <v>2</v>
      </c>
      <c r="E31" s="5" t="n">
        <v>385</v>
      </c>
      <c r="F31" s="8" t="n">
        <v>18</v>
      </c>
      <c r="G31" s="9" t="n">
        <f aca="false">8*32</f>
        <v>256</v>
      </c>
      <c r="H31" s="5" t="n">
        <f aca="false">0</f>
        <v>0</v>
      </c>
      <c r="I31" s="5" t="n">
        <f aca="false">8*32</f>
        <v>256</v>
      </c>
      <c r="J31" s="8" t="n">
        <f aca="false">0</f>
        <v>0</v>
      </c>
      <c r="K31" s="9" t="n">
        <f aca="false">C31+G31</f>
        <v>625</v>
      </c>
      <c r="L31" s="5" t="n">
        <f aca="false">D31+H31</f>
        <v>2</v>
      </c>
      <c r="M31" s="5" t="n">
        <f aca="false">E31+I31</f>
        <v>641</v>
      </c>
      <c r="N31" s="6" t="n">
        <f aca="false">F31+J31</f>
        <v>18</v>
      </c>
      <c r="O31" s="7"/>
      <c r="R31" s="8"/>
      <c r="S31" s="9"/>
      <c r="V31" s="8"/>
      <c r="W31" s="9"/>
      <c r="Z31" s="6"/>
      <c r="AA31" s="7"/>
    </row>
    <row r="32" s="5" customFormat="true" ht="16.5" hidden="false" customHeight="false" outlineLevel="0" collapsed="false">
      <c r="A32" s="5" t="s">
        <v>0</v>
      </c>
      <c r="B32" s="6" t="s">
        <v>64</v>
      </c>
      <c r="C32" s="7" t="n">
        <v>369</v>
      </c>
      <c r="D32" s="5" t="n">
        <v>2</v>
      </c>
      <c r="E32" s="5" t="n">
        <v>385</v>
      </c>
      <c r="F32" s="8" t="n">
        <v>18</v>
      </c>
      <c r="G32" s="9" t="n">
        <f aca="false">8*32</f>
        <v>256</v>
      </c>
      <c r="H32" s="5" t="n">
        <f aca="false">0</f>
        <v>0</v>
      </c>
      <c r="I32" s="5" t="n">
        <f aca="false">8*32</f>
        <v>256</v>
      </c>
      <c r="J32" s="8" t="n">
        <f aca="false">0</f>
        <v>0</v>
      </c>
      <c r="K32" s="9" t="n">
        <f aca="false">C32+G32</f>
        <v>625</v>
      </c>
      <c r="L32" s="5" t="n">
        <f aca="false">D32+H32</f>
        <v>2</v>
      </c>
      <c r="M32" s="5" t="n">
        <f aca="false">E32+I32</f>
        <v>641</v>
      </c>
      <c r="N32" s="6" t="n">
        <f aca="false">F32+J32</f>
        <v>18</v>
      </c>
      <c r="O32" s="7"/>
      <c r="R32" s="8"/>
      <c r="S32" s="9"/>
      <c r="V32" s="8"/>
      <c r="W32" s="9"/>
      <c r="Z32" s="6"/>
      <c r="AA32" s="7"/>
    </row>
    <row r="33" s="5" customFormat="true" ht="16.5" hidden="false" customHeight="false" outlineLevel="0" collapsed="false">
      <c r="A33" s="5" t="s">
        <v>0</v>
      </c>
      <c r="B33" s="6" t="s">
        <v>65</v>
      </c>
      <c r="C33" s="7" t="n">
        <v>369</v>
      </c>
      <c r="D33" s="5" t="n">
        <v>2</v>
      </c>
      <c r="E33" s="5" t="n">
        <v>385</v>
      </c>
      <c r="F33" s="8" t="n">
        <v>18</v>
      </c>
      <c r="G33" s="9" t="n">
        <f aca="false">8*32</f>
        <v>256</v>
      </c>
      <c r="H33" s="5" t="n">
        <f aca="false">0</f>
        <v>0</v>
      </c>
      <c r="I33" s="5" t="n">
        <f aca="false">8*32</f>
        <v>256</v>
      </c>
      <c r="J33" s="8" t="n">
        <f aca="false">0</f>
        <v>0</v>
      </c>
      <c r="K33" s="9" t="n">
        <f aca="false">C33+G33</f>
        <v>625</v>
      </c>
      <c r="L33" s="5" t="n">
        <f aca="false">D33+H33</f>
        <v>2</v>
      </c>
      <c r="M33" s="5" t="n">
        <f aca="false">E33+I33</f>
        <v>641</v>
      </c>
      <c r="N33" s="6" t="n">
        <f aca="false">F33+J33</f>
        <v>18</v>
      </c>
      <c r="O33" s="7"/>
      <c r="R33" s="8"/>
      <c r="S33" s="9"/>
      <c r="V33" s="8"/>
      <c r="W33" s="9"/>
      <c r="Z33" s="6"/>
      <c r="AA33" s="7"/>
    </row>
    <row r="34" s="5" customFormat="true" ht="16.5" hidden="false" customHeight="false" outlineLevel="0" collapsed="false">
      <c r="A34" s="5" t="s">
        <v>0</v>
      </c>
      <c r="B34" s="6" t="s">
        <v>66</v>
      </c>
      <c r="C34" s="7" t="n">
        <v>369</v>
      </c>
      <c r="D34" s="5" t="n">
        <v>2</v>
      </c>
      <c r="E34" s="5" t="n">
        <v>385</v>
      </c>
      <c r="F34" s="8" t="n">
        <v>18</v>
      </c>
      <c r="G34" s="9" t="n">
        <f aca="false">8*32</f>
        <v>256</v>
      </c>
      <c r="H34" s="5" t="n">
        <f aca="false">0</f>
        <v>0</v>
      </c>
      <c r="I34" s="5" t="n">
        <f aca="false">8*32</f>
        <v>256</v>
      </c>
      <c r="J34" s="8" t="n">
        <f aca="false">0</f>
        <v>0</v>
      </c>
      <c r="K34" s="9" t="n">
        <f aca="false">C34+G34</f>
        <v>625</v>
      </c>
      <c r="L34" s="5" t="n">
        <f aca="false">D34+H34</f>
        <v>2</v>
      </c>
      <c r="M34" s="5" t="n">
        <f aca="false">E34+I34</f>
        <v>641</v>
      </c>
      <c r="N34" s="6" t="n">
        <f aca="false">F34+J34</f>
        <v>18</v>
      </c>
      <c r="O34" s="7"/>
      <c r="R34" s="8"/>
      <c r="S34" s="9"/>
      <c r="V34" s="8"/>
      <c r="W34" s="9"/>
      <c r="Z34" s="6"/>
      <c r="AA34" s="7"/>
    </row>
    <row r="35" s="5" customFormat="true" ht="16.5" hidden="false" customHeight="false" outlineLevel="0" collapsed="false">
      <c r="A35" s="5" t="s">
        <v>0</v>
      </c>
      <c r="B35" s="6" t="s">
        <v>67</v>
      </c>
      <c r="C35" s="7" t="n">
        <v>459</v>
      </c>
      <c r="D35" s="5" t="n">
        <v>2</v>
      </c>
      <c r="E35" s="5" t="n">
        <v>475</v>
      </c>
      <c r="F35" s="8" t="n">
        <v>18</v>
      </c>
      <c r="G35" s="9" t="n">
        <f aca="false">0*32</f>
        <v>0</v>
      </c>
      <c r="H35" s="5" t="n">
        <f aca="false">0</f>
        <v>0</v>
      </c>
      <c r="I35" s="5" t="n">
        <f aca="false">0*32</f>
        <v>0</v>
      </c>
      <c r="J35" s="8" t="n">
        <f aca="false">0</f>
        <v>0</v>
      </c>
      <c r="K35" s="9" t="n">
        <f aca="false">C35+G35</f>
        <v>459</v>
      </c>
      <c r="L35" s="5" t="n">
        <f aca="false">D35+H35</f>
        <v>2</v>
      </c>
      <c r="M35" s="5" t="n">
        <f aca="false">E35+I35</f>
        <v>475</v>
      </c>
      <c r="N35" s="6" t="n">
        <f aca="false">F35+J35</f>
        <v>18</v>
      </c>
      <c r="O35" s="7"/>
      <c r="R35" s="8"/>
      <c r="S35" s="9"/>
      <c r="V35" s="8"/>
      <c r="W35" s="9"/>
      <c r="Z35" s="6"/>
      <c r="AA35" s="7"/>
    </row>
    <row r="36" s="5" customFormat="true" ht="16.5" hidden="false" customHeight="false" outlineLevel="0" collapsed="false">
      <c r="A36" s="5" t="s">
        <v>0</v>
      </c>
      <c r="B36" s="6" t="s">
        <v>68</v>
      </c>
      <c r="C36" s="7" t="n">
        <v>459</v>
      </c>
      <c r="D36" s="5" t="n">
        <v>2</v>
      </c>
      <c r="E36" s="5" t="n">
        <v>475</v>
      </c>
      <c r="F36" s="8" t="n">
        <v>18</v>
      </c>
      <c r="G36" s="9" t="n">
        <f aca="false">0*32</f>
        <v>0</v>
      </c>
      <c r="H36" s="5" t="n">
        <f aca="false">0</f>
        <v>0</v>
      </c>
      <c r="I36" s="5" t="n">
        <f aca="false">0*32</f>
        <v>0</v>
      </c>
      <c r="J36" s="8" t="n">
        <f aca="false">0</f>
        <v>0</v>
      </c>
      <c r="K36" s="9" t="n">
        <f aca="false">C36+G36</f>
        <v>459</v>
      </c>
      <c r="L36" s="5" t="n">
        <f aca="false">D36+H36</f>
        <v>2</v>
      </c>
      <c r="M36" s="5" t="n">
        <f aca="false">E36+I36</f>
        <v>475</v>
      </c>
      <c r="N36" s="6" t="n">
        <f aca="false">F36+J36</f>
        <v>18</v>
      </c>
      <c r="O36" s="7"/>
      <c r="R36" s="8"/>
      <c r="S36" s="9"/>
      <c r="V36" s="8"/>
      <c r="W36" s="9"/>
      <c r="Z36" s="6"/>
      <c r="AA36" s="7"/>
    </row>
    <row r="37" s="5" customFormat="true" ht="16.5" hidden="false" customHeight="false" outlineLevel="0" collapsed="false">
      <c r="A37" s="5" t="s">
        <v>0</v>
      </c>
      <c r="B37" s="6" t="s">
        <v>69</v>
      </c>
      <c r="C37" s="7" t="n">
        <v>459</v>
      </c>
      <c r="D37" s="5" t="n">
        <v>2</v>
      </c>
      <c r="E37" s="5" t="n">
        <v>475</v>
      </c>
      <c r="F37" s="8" t="n">
        <v>18</v>
      </c>
      <c r="G37" s="9" t="n">
        <f aca="false">0*32</f>
        <v>0</v>
      </c>
      <c r="H37" s="5" t="n">
        <f aca="false">0</f>
        <v>0</v>
      </c>
      <c r="I37" s="5" t="n">
        <f aca="false">0*32</f>
        <v>0</v>
      </c>
      <c r="J37" s="8" t="n">
        <f aca="false">0</f>
        <v>0</v>
      </c>
      <c r="K37" s="9" t="n">
        <f aca="false">C37+G37</f>
        <v>459</v>
      </c>
      <c r="L37" s="5" t="n">
        <f aca="false">D37+H37</f>
        <v>2</v>
      </c>
      <c r="M37" s="5" t="n">
        <f aca="false">E37+I37</f>
        <v>475</v>
      </c>
      <c r="N37" s="6" t="n">
        <f aca="false">F37+J37</f>
        <v>18</v>
      </c>
      <c r="O37" s="7"/>
      <c r="R37" s="8"/>
      <c r="S37" s="9"/>
      <c r="V37" s="8"/>
      <c r="W37" s="9"/>
      <c r="Z37" s="6"/>
      <c r="AA37" s="7"/>
    </row>
    <row r="38" s="5" customFormat="true" ht="16.5" hidden="false" customHeight="false" outlineLevel="0" collapsed="false">
      <c r="A38" s="5" t="s">
        <v>0</v>
      </c>
      <c r="B38" s="6" t="s">
        <v>70</v>
      </c>
      <c r="C38" s="7" t="n">
        <v>459</v>
      </c>
      <c r="D38" s="5" t="n">
        <v>2</v>
      </c>
      <c r="E38" s="5" t="n">
        <v>475</v>
      </c>
      <c r="F38" s="8" t="n">
        <v>18</v>
      </c>
      <c r="G38" s="9" t="n">
        <f aca="false">0*32</f>
        <v>0</v>
      </c>
      <c r="H38" s="5" t="n">
        <f aca="false">0</f>
        <v>0</v>
      </c>
      <c r="I38" s="5" t="n">
        <f aca="false">0*32</f>
        <v>0</v>
      </c>
      <c r="J38" s="8" t="n">
        <f aca="false">0</f>
        <v>0</v>
      </c>
      <c r="K38" s="9" t="n">
        <f aca="false">C38+G38</f>
        <v>459</v>
      </c>
      <c r="L38" s="5" t="n">
        <f aca="false">D38+H38</f>
        <v>2</v>
      </c>
      <c r="M38" s="5" t="n">
        <f aca="false">E38+I38</f>
        <v>475</v>
      </c>
      <c r="N38" s="6" t="n">
        <f aca="false">F38+J38</f>
        <v>18</v>
      </c>
      <c r="O38" s="7"/>
      <c r="R38" s="8"/>
      <c r="S38" s="9"/>
      <c r="V38" s="8"/>
      <c r="W38" s="9"/>
      <c r="Z38" s="6"/>
      <c r="AA38" s="7"/>
    </row>
    <row r="39" s="5" customFormat="true" ht="16.5" hidden="false" customHeight="false" outlineLevel="0" collapsed="false">
      <c r="A39" s="5" t="s">
        <v>0</v>
      </c>
      <c r="B39" s="6" t="s">
        <v>71</v>
      </c>
      <c r="C39" s="7" t="n">
        <v>459</v>
      </c>
      <c r="D39" s="5" t="n">
        <v>2</v>
      </c>
      <c r="E39" s="5" t="n">
        <v>475</v>
      </c>
      <c r="F39" s="8" t="n">
        <v>18</v>
      </c>
      <c r="G39" s="9" t="n">
        <f aca="false">0*32</f>
        <v>0</v>
      </c>
      <c r="H39" s="5" t="n">
        <f aca="false">0</f>
        <v>0</v>
      </c>
      <c r="I39" s="5" t="n">
        <f aca="false">0*32</f>
        <v>0</v>
      </c>
      <c r="J39" s="8" t="n">
        <f aca="false">0</f>
        <v>0</v>
      </c>
      <c r="K39" s="9" t="n">
        <f aca="false">C39+G39</f>
        <v>459</v>
      </c>
      <c r="L39" s="5" t="n">
        <f aca="false">D39+H39</f>
        <v>2</v>
      </c>
      <c r="M39" s="5" t="n">
        <f aca="false">E39+I39</f>
        <v>475</v>
      </c>
      <c r="N39" s="6" t="n">
        <f aca="false">F39+J39</f>
        <v>18</v>
      </c>
      <c r="O39" s="7"/>
      <c r="R39" s="8"/>
      <c r="S39" s="9"/>
      <c r="V39" s="8"/>
      <c r="W39" s="9"/>
      <c r="Z39" s="6"/>
      <c r="AA39" s="7"/>
    </row>
    <row r="40" s="5" customFormat="true" ht="16.5" hidden="false" customHeight="false" outlineLevel="0" collapsed="false">
      <c r="A40" s="5" t="s">
        <v>0</v>
      </c>
      <c r="B40" s="6" t="s">
        <v>72</v>
      </c>
      <c r="C40" s="7" t="n">
        <v>459</v>
      </c>
      <c r="D40" s="5" t="n">
        <v>2</v>
      </c>
      <c r="E40" s="5" t="n">
        <v>475</v>
      </c>
      <c r="F40" s="8" t="n">
        <v>18</v>
      </c>
      <c r="G40" s="9" t="n">
        <f aca="false">0*32</f>
        <v>0</v>
      </c>
      <c r="H40" s="5" t="n">
        <f aca="false">0</f>
        <v>0</v>
      </c>
      <c r="I40" s="5" t="n">
        <f aca="false">0*32</f>
        <v>0</v>
      </c>
      <c r="J40" s="8" t="n">
        <f aca="false">0</f>
        <v>0</v>
      </c>
      <c r="K40" s="9" t="n">
        <f aca="false">C40+G40</f>
        <v>459</v>
      </c>
      <c r="L40" s="5" t="n">
        <f aca="false">D40+H40</f>
        <v>2</v>
      </c>
      <c r="M40" s="5" t="n">
        <f aca="false">E40+I40</f>
        <v>475</v>
      </c>
      <c r="N40" s="6" t="n">
        <f aca="false">F40+J40</f>
        <v>18</v>
      </c>
      <c r="O40" s="7"/>
      <c r="R40" s="8"/>
      <c r="S40" s="9"/>
      <c r="V40" s="8"/>
      <c r="W40" s="9"/>
      <c r="Z40" s="6"/>
      <c r="AA40" s="7"/>
    </row>
    <row r="41" s="5" customFormat="true" ht="16.5" hidden="false" customHeight="false" outlineLevel="0" collapsed="false">
      <c r="A41" s="5" t="s">
        <v>0</v>
      </c>
      <c r="B41" s="6" t="s">
        <v>73</v>
      </c>
      <c r="C41" s="7" t="n">
        <v>459</v>
      </c>
      <c r="D41" s="5" t="n">
        <v>2</v>
      </c>
      <c r="E41" s="5" t="n">
        <v>475</v>
      </c>
      <c r="F41" s="8" t="n">
        <v>18</v>
      </c>
      <c r="G41" s="9" t="n">
        <f aca="false">0*32</f>
        <v>0</v>
      </c>
      <c r="H41" s="5" t="n">
        <f aca="false">0</f>
        <v>0</v>
      </c>
      <c r="I41" s="5" t="n">
        <f aca="false">0*32</f>
        <v>0</v>
      </c>
      <c r="J41" s="8" t="n">
        <f aca="false">0</f>
        <v>0</v>
      </c>
      <c r="K41" s="9" t="n">
        <f aca="false">C41+G41</f>
        <v>459</v>
      </c>
      <c r="L41" s="5" t="n">
        <f aca="false">D41+H41</f>
        <v>2</v>
      </c>
      <c r="M41" s="5" t="n">
        <f aca="false">E41+I41</f>
        <v>475</v>
      </c>
      <c r="N41" s="6" t="n">
        <f aca="false">F41+J41</f>
        <v>18</v>
      </c>
      <c r="O41" s="7"/>
      <c r="R41" s="8"/>
      <c r="S41" s="9"/>
      <c r="V41" s="8"/>
      <c r="W41" s="9"/>
      <c r="Z41" s="6"/>
      <c r="AA41" s="7"/>
    </row>
    <row r="42" s="5" customFormat="true" ht="16.5" hidden="false" customHeight="false" outlineLevel="0" collapsed="false">
      <c r="A42" s="5" t="s">
        <v>0</v>
      </c>
      <c r="B42" s="6" t="s">
        <v>74</v>
      </c>
      <c r="C42" s="7" t="n">
        <v>459</v>
      </c>
      <c r="D42" s="5" t="n">
        <v>2</v>
      </c>
      <c r="E42" s="5" t="n">
        <v>475</v>
      </c>
      <c r="F42" s="8" t="n">
        <v>18</v>
      </c>
      <c r="G42" s="9" t="n">
        <f aca="false">0*32</f>
        <v>0</v>
      </c>
      <c r="H42" s="5" t="n">
        <f aca="false">0</f>
        <v>0</v>
      </c>
      <c r="I42" s="5" t="n">
        <f aca="false">0*32</f>
        <v>0</v>
      </c>
      <c r="J42" s="8" t="n">
        <f aca="false">0</f>
        <v>0</v>
      </c>
      <c r="K42" s="9" t="n">
        <f aca="false">C42+G42</f>
        <v>459</v>
      </c>
      <c r="L42" s="5" t="n">
        <f aca="false">D42+H42</f>
        <v>2</v>
      </c>
      <c r="M42" s="5" t="n">
        <f aca="false">E42+I42</f>
        <v>475</v>
      </c>
      <c r="N42" s="6" t="n">
        <f aca="false">F42+J42</f>
        <v>18</v>
      </c>
      <c r="O42" s="7"/>
      <c r="R42" s="8"/>
      <c r="S42" s="9"/>
      <c r="V42" s="8"/>
      <c r="W42" s="9"/>
      <c r="Z42" s="6"/>
      <c r="AA42" s="7"/>
    </row>
    <row r="43" s="5" customFormat="true" ht="16.5" hidden="false" customHeight="false" outlineLevel="0" collapsed="false">
      <c r="A43" s="5" t="s">
        <v>0</v>
      </c>
      <c r="B43" s="6" t="s">
        <v>75</v>
      </c>
      <c r="C43" s="7" t="n">
        <v>331</v>
      </c>
      <c r="D43" s="5" t="n">
        <v>2</v>
      </c>
      <c r="E43" s="5" t="n">
        <v>347</v>
      </c>
      <c r="F43" s="8" t="n">
        <v>18</v>
      </c>
      <c r="G43" s="9" t="n">
        <f aca="false">4*32</f>
        <v>128</v>
      </c>
      <c r="H43" s="5" t="n">
        <f aca="false">0</f>
        <v>0</v>
      </c>
      <c r="I43" s="5" t="n">
        <f aca="false">4*32</f>
        <v>128</v>
      </c>
      <c r="J43" s="8" t="n">
        <f aca="false">0</f>
        <v>0</v>
      </c>
      <c r="K43" s="9" t="n">
        <f aca="false">C43+G43</f>
        <v>459</v>
      </c>
      <c r="L43" s="5" t="n">
        <f aca="false">D43+H43</f>
        <v>2</v>
      </c>
      <c r="M43" s="5" t="n">
        <f aca="false">E43+I43</f>
        <v>475</v>
      </c>
      <c r="N43" s="6" t="n">
        <f aca="false">F43+J43</f>
        <v>18</v>
      </c>
      <c r="O43" s="7"/>
      <c r="R43" s="8"/>
      <c r="S43" s="9"/>
      <c r="V43" s="8"/>
      <c r="W43" s="9"/>
      <c r="Z43" s="6"/>
      <c r="AA43" s="7"/>
    </row>
    <row r="44" s="5" customFormat="true" ht="16.5" hidden="false" customHeight="false" outlineLevel="0" collapsed="false">
      <c r="A44" s="5" t="s">
        <v>0</v>
      </c>
      <c r="B44" s="6" t="s">
        <v>76</v>
      </c>
      <c r="C44" s="7" t="n">
        <v>331</v>
      </c>
      <c r="D44" s="5" t="n">
        <v>2</v>
      </c>
      <c r="E44" s="5" t="n">
        <v>347</v>
      </c>
      <c r="F44" s="8" t="n">
        <v>18</v>
      </c>
      <c r="G44" s="9" t="n">
        <f aca="false">4*32</f>
        <v>128</v>
      </c>
      <c r="H44" s="5" t="n">
        <f aca="false">0</f>
        <v>0</v>
      </c>
      <c r="I44" s="5" t="n">
        <f aca="false">4*32</f>
        <v>128</v>
      </c>
      <c r="J44" s="8" t="n">
        <f aca="false">0</f>
        <v>0</v>
      </c>
      <c r="K44" s="9" t="n">
        <f aca="false">C44+G44</f>
        <v>459</v>
      </c>
      <c r="L44" s="5" t="n">
        <f aca="false">D44+H44</f>
        <v>2</v>
      </c>
      <c r="M44" s="5" t="n">
        <f aca="false">E44+I44</f>
        <v>475</v>
      </c>
      <c r="N44" s="6" t="n">
        <f aca="false">F44+J44</f>
        <v>18</v>
      </c>
      <c r="O44" s="7"/>
      <c r="R44" s="8"/>
      <c r="S44" s="9"/>
      <c r="V44" s="8"/>
      <c r="W44" s="9"/>
      <c r="Z44" s="6"/>
      <c r="AA44" s="7"/>
    </row>
    <row r="45" s="5" customFormat="true" ht="16.5" hidden="false" customHeight="false" outlineLevel="0" collapsed="false">
      <c r="A45" s="5" t="s">
        <v>0</v>
      </c>
      <c r="B45" s="6" t="s">
        <v>77</v>
      </c>
      <c r="C45" s="7" t="n">
        <v>331</v>
      </c>
      <c r="D45" s="5" t="n">
        <v>2</v>
      </c>
      <c r="E45" s="5" t="n">
        <v>347</v>
      </c>
      <c r="F45" s="8" t="n">
        <v>18</v>
      </c>
      <c r="G45" s="9" t="n">
        <f aca="false">4*32</f>
        <v>128</v>
      </c>
      <c r="H45" s="5" t="n">
        <f aca="false">0</f>
        <v>0</v>
      </c>
      <c r="I45" s="5" t="n">
        <f aca="false">4*32</f>
        <v>128</v>
      </c>
      <c r="J45" s="8" t="n">
        <f aca="false">0</f>
        <v>0</v>
      </c>
      <c r="K45" s="9" t="n">
        <f aca="false">C45+G45</f>
        <v>459</v>
      </c>
      <c r="L45" s="5" t="n">
        <f aca="false">D45+H45</f>
        <v>2</v>
      </c>
      <c r="M45" s="5" t="n">
        <f aca="false">E45+I45</f>
        <v>475</v>
      </c>
      <c r="N45" s="6" t="n">
        <f aca="false">F45+J45</f>
        <v>18</v>
      </c>
      <c r="O45" s="7"/>
      <c r="R45" s="8"/>
      <c r="S45" s="9"/>
      <c r="V45" s="8"/>
      <c r="W45" s="9"/>
      <c r="Z45" s="6"/>
      <c r="AA45" s="7"/>
    </row>
    <row r="46" s="5" customFormat="true" ht="16.5" hidden="false" customHeight="false" outlineLevel="0" collapsed="false">
      <c r="A46" s="5" t="s">
        <v>0</v>
      </c>
      <c r="B46" s="6" t="s">
        <v>78</v>
      </c>
      <c r="C46" s="7" t="n">
        <v>331</v>
      </c>
      <c r="D46" s="5" t="n">
        <v>2</v>
      </c>
      <c r="E46" s="5" t="n">
        <v>347</v>
      </c>
      <c r="F46" s="8" t="n">
        <v>18</v>
      </c>
      <c r="G46" s="9" t="n">
        <f aca="false">4*32</f>
        <v>128</v>
      </c>
      <c r="H46" s="5" t="n">
        <f aca="false">0</f>
        <v>0</v>
      </c>
      <c r="I46" s="5" t="n">
        <f aca="false">4*32</f>
        <v>128</v>
      </c>
      <c r="J46" s="8" t="n">
        <f aca="false">0</f>
        <v>0</v>
      </c>
      <c r="K46" s="9" t="n">
        <f aca="false">C46+G46</f>
        <v>459</v>
      </c>
      <c r="L46" s="5" t="n">
        <f aca="false">D46+H46</f>
        <v>2</v>
      </c>
      <c r="M46" s="5" t="n">
        <f aca="false">E46+I46</f>
        <v>475</v>
      </c>
      <c r="N46" s="6" t="n">
        <f aca="false">F46+J46</f>
        <v>18</v>
      </c>
      <c r="O46" s="7"/>
      <c r="R46" s="8"/>
      <c r="S46" s="9"/>
      <c r="V46" s="8"/>
      <c r="W46" s="9"/>
      <c r="Z46" s="6"/>
      <c r="AA46" s="7"/>
    </row>
    <row r="47" s="5" customFormat="true" ht="16.5" hidden="false" customHeight="false" outlineLevel="0" collapsed="false">
      <c r="A47" s="5" t="s">
        <v>0</v>
      </c>
      <c r="B47" s="6" t="s">
        <v>79</v>
      </c>
      <c r="C47" s="7" t="n">
        <v>331</v>
      </c>
      <c r="D47" s="5" t="n">
        <v>2</v>
      </c>
      <c r="E47" s="5" t="n">
        <v>347</v>
      </c>
      <c r="F47" s="8" t="n">
        <v>18</v>
      </c>
      <c r="G47" s="9" t="n">
        <f aca="false">4*32</f>
        <v>128</v>
      </c>
      <c r="H47" s="5" t="n">
        <f aca="false">0</f>
        <v>0</v>
      </c>
      <c r="I47" s="5" t="n">
        <f aca="false">4*32</f>
        <v>128</v>
      </c>
      <c r="J47" s="8" t="n">
        <f aca="false">0</f>
        <v>0</v>
      </c>
      <c r="K47" s="9" t="n">
        <f aca="false">C47+G47</f>
        <v>459</v>
      </c>
      <c r="L47" s="5" t="n">
        <f aca="false">D47+H47</f>
        <v>2</v>
      </c>
      <c r="M47" s="5" t="n">
        <f aca="false">E47+I47</f>
        <v>475</v>
      </c>
      <c r="N47" s="6" t="n">
        <f aca="false">F47+J47</f>
        <v>18</v>
      </c>
      <c r="O47" s="7"/>
      <c r="R47" s="8"/>
      <c r="S47" s="9"/>
      <c r="V47" s="8"/>
      <c r="W47" s="9"/>
      <c r="Z47" s="6"/>
      <c r="AA47" s="7"/>
    </row>
    <row r="48" s="5" customFormat="true" ht="16.5" hidden="false" customHeight="false" outlineLevel="0" collapsed="false">
      <c r="A48" s="5" t="s">
        <v>0</v>
      </c>
      <c r="B48" s="6" t="s">
        <v>80</v>
      </c>
      <c r="C48" s="7" t="n">
        <v>331</v>
      </c>
      <c r="D48" s="5" t="n">
        <v>2</v>
      </c>
      <c r="E48" s="5" t="n">
        <v>347</v>
      </c>
      <c r="F48" s="8" t="n">
        <v>18</v>
      </c>
      <c r="G48" s="9" t="n">
        <f aca="false">4*32</f>
        <v>128</v>
      </c>
      <c r="H48" s="5" t="n">
        <f aca="false">0</f>
        <v>0</v>
      </c>
      <c r="I48" s="5" t="n">
        <f aca="false">4*32</f>
        <v>128</v>
      </c>
      <c r="J48" s="8" t="n">
        <f aca="false">0</f>
        <v>0</v>
      </c>
      <c r="K48" s="9" t="n">
        <f aca="false">C48+G48</f>
        <v>459</v>
      </c>
      <c r="L48" s="5" t="n">
        <f aca="false">D48+H48</f>
        <v>2</v>
      </c>
      <c r="M48" s="5" t="n">
        <f aca="false">E48+I48</f>
        <v>475</v>
      </c>
      <c r="N48" s="6" t="n">
        <f aca="false">F48+J48</f>
        <v>18</v>
      </c>
      <c r="O48" s="7"/>
      <c r="R48" s="8"/>
      <c r="S48" s="9"/>
      <c r="V48" s="8"/>
      <c r="W48" s="9"/>
      <c r="Z48" s="6"/>
      <c r="AA48" s="7"/>
    </row>
    <row r="49" s="5" customFormat="true" ht="16.5" hidden="false" customHeight="false" outlineLevel="0" collapsed="false">
      <c r="A49" s="5" t="s">
        <v>0</v>
      </c>
      <c r="B49" s="6" t="s">
        <v>81</v>
      </c>
      <c r="C49" s="7" t="n">
        <v>331</v>
      </c>
      <c r="D49" s="5" t="n">
        <v>2</v>
      </c>
      <c r="E49" s="5" t="n">
        <v>347</v>
      </c>
      <c r="F49" s="8" t="n">
        <v>18</v>
      </c>
      <c r="G49" s="9" t="n">
        <f aca="false">4*32</f>
        <v>128</v>
      </c>
      <c r="H49" s="5" t="n">
        <f aca="false">0</f>
        <v>0</v>
      </c>
      <c r="I49" s="5" t="n">
        <f aca="false">4*32</f>
        <v>128</v>
      </c>
      <c r="J49" s="8" t="n">
        <f aca="false">0</f>
        <v>0</v>
      </c>
      <c r="K49" s="9" t="n">
        <f aca="false">C49+G49</f>
        <v>459</v>
      </c>
      <c r="L49" s="5" t="n">
        <f aca="false">D49+H49</f>
        <v>2</v>
      </c>
      <c r="M49" s="5" t="n">
        <f aca="false">E49+I49</f>
        <v>475</v>
      </c>
      <c r="N49" s="6" t="n">
        <f aca="false">F49+J49</f>
        <v>18</v>
      </c>
      <c r="O49" s="7"/>
      <c r="R49" s="8"/>
      <c r="S49" s="9"/>
      <c r="V49" s="8"/>
      <c r="W49" s="9"/>
      <c r="Z49" s="6"/>
      <c r="AA49" s="7"/>
    </row>
    <row r="50" s="5" customFormat="true" ht="16.5" hidden="false" customHeight="false" outlineLevel="0" collapsed="false">
      <c r="A50" s="5" t="s">
        <v>0</v>
      </c>
      <c r="B50" s="6" t="s">
        <v>82</v>
      </c>
      <c r="C50" s="7" t="n">
        <v>331</v>
      </c>
      <c r="D50" s="5" t="n">
        <v>2</v>
      </c>
      <c r="E50" s="5" t="n">
        <v>347</v>
      </c>
      <c r="F50" s="8" t="n">
        <v>18</v>
      </c>
      <c r="G50" s="9" t="n">
        <f aca="false">4*32</f>
        <v>128</v>
      </c>
      <c r="H50" s="5" t="n">
        <f aca="false">0</f>
        <v>0</v>
      </c>
      <c r="I50" s="5" t="n">
        <f aca="false">4*32</f>
        <v>128</v>
      </c>
      <c r="J50" s="8" t="n">
        <f aca="false">0</f>
        <v>0</v>
      </c>
      <c r="K50" s="9" t="n">
        <f aca="false">C50+G50</f>
        <v>459</v>
      </c>
      <c r="L50" s="5" t="n">
        <f aca="false">D50+H50</f>
        <v>2</v>
      </c>
      <c r="M50" s="5" t="n">
        <f aca="false">E50+I50</f>
        <v>475</v>
      </c>
      <c r="N50" s="6" t="n">
        <f aca="false">F50+J50</f>
        <v>18</v>
      </c>
      <c r="O50" s="7"/>
      <c r="R50" s="8"/>
      <c r="S50" s="9"/>
      <c r="V50" s="8"/>
      <c r="W50" s="9"/>
      <c r="Z50" s="6"/>
      <c r="AA50" s="7"/>
    </row>
    <row r="51" s="10" customFormat="true" ht="16.5" hidden="false" customHeight="false" outlineLevel="0" collapsed="false">
      <c r="A51" s="10" t="s">
        <v>5</v>
      </c>
      <c r="B51" s="11" t="s">
        <v>83</v>
      </c>
      <c r="C51" s="12" t="n">
        <v>253</v>
      </c>
      <c r="D51" s="10" t="n">
        <v>0</v>
      </c>
      <c r="E51" s="10" t="n">
        <v>387</v>
      </c>
      <c r="F51" s="13" t="n">
        <v>449</v>
      </c>
      <c r="G51" s="14" t="n">
        <f aca="false">0</f>
        <v>0</v>
      </c>
      <c r="H51" s="10" t="n">
        <f aca="false">0</f>
        <v>0</v>
      </c>
      <c r="I51" s="10" t="n">
        <f aca="false">8*32</f>
        <v>256</v>
      </c>
      <c r="J51" s="13" t="n">
        <f aca="false">7*32</f>
        <v>224</v>
      </c>
      <c r="K51" s="14" t="n">
        <f aca="false">C51+G51</f>
        <v>253</v>
      </c>
      <c r="L51" s="10" t="n">
        <f aca="false">D51+H51</f>
        <v>0</v>
      </c>
      <c r="M51" s="10" t="n">
        <f aca="false">E51+I51</f>
        <v>643</v>
      </c>
      <c r="N51" s="11" t="n">
        <f aca="false">F51+J51</f>
        <v>673</v>
      </c>
      <c r="O51" s="12"/>
      <c r="R51" s="13"/>
      <c r="S51" s="14"/>
      <c r="V51" s="13"/>
      <c r="W51" s="14"/>
      <c r="Z51" s="11"/>
      <c r="AA51" s="12"/>
    </row>
    <row r="52" s="10" customFormat="true" ht="16.5" hidden="false" customHeight="false" outlineLevel="0" collapsed="false">
      <c r="A52" s="10" t="s">
        <v>5</v>
      </c>
      <c r="B52" s="11" t="s">
        <v>84</v>
      </c>
      <c r="C52" s="12" t="n">
        <v>253</v>
      </c>
      <c r="D52" s="10" t="n">
        <v>0</v>
      </c>
      <c r="E52" s="10" t="n">
        <v>387</v>
      </c>
      <c r="F52" s="13" t="n">
        <v>449</v>
      </c>
      <c r="G52" s="14" t="n">
        <f aca="false">0</f>
        <v>0</v>
      </c>
      <c r="H52" s="10" t="n">
        <f aca="false">0</f>
        <v>0</v>
      </c>
      <c r="I52" s="10" t="n">
        <f aca="false">8*32</f>
        <v>256</v>
      </c>
      <c r="J52" s="13" t="n">
        <f aca="false">7*32</f>
        <v>224</v>
      </c>
      <c r="K52" s="14" t="n">
        <f aca="false">C52+G52</f>
        <v>253</v>
      </c>
      <c r="L52" s="10" t="n">
        <f aca="false">D52+H52</f>
        <v>0</v>
      </c>
      <c r="M52" s="10" t="n">
        <f aca="false">E52+I52</f>
        <v>643</v>
      </c>
      <c r="N52" s="11" t="n">
        <f aca="false">F52+J52</f>
        <v>673</v>
      </c>
      <c r="O52" s="12"/>
      <c r="R52" s="13"/>
      <c r="S52" s="14"/>
      <c r="V52" s="13"/>
      <c r="W52" s="14"/>
      <c r="Z52" s="11"/>
      <c r="AA52" s="12"/>
    </row>
    <row r="53" s="10" customFormat="true" ht="16.5" hidden="false" customHeight="false" outlineLevel="0" collapsed="false">
      <c r="A53" s="10" t="s">
        <v>5</v>
      </c>
      <c r="B53" s="11" t="s">
        <v>85</v>
      </c>
      <c r="C53" s="12" t="n">
        <v>253</v>
      </c>
      <c r="D53" s="10" t="n">
        <v>0</v>
      </c>
      <c r="E53" s="10" t="n">
        <v>387</v>
      </c>
      <c r="F53" s="13" t="n">
        <v>449</v>
      </c>
      <c r="G53" s="14" t="n">
        <f aca="false">0</f>
        <v>0</v>
      </c>
      <c r="H53" s="10" t="n">
        <f aca="false">0</f>
        <v>0</v>
      </c>
      <c r="I53" s="10" t="n">
        <f aca="false">8*32</f>
        <v>256</v>
      </c>
      <c r="J53" s="13" t="n">
        <f aca="false">7*32</f>
        <v>224</v>
      </c>
      <c r="K53" s="14" t="n">
        <f aca="false">C53+G53</f>
        <v>253</v>
      </c>
      <c r="L53" s="10" t="n">
        <f aca="false">D53+H53</f>
        <v>0</v>
      </c>
      <c r="M53" s="10" t="n">
        <f aca="false">E53+I53</f>
        <v>643</v>
      </c>
      <c r="N53" s="11" t="n">
        <f aca="false">F53+J53</f>
        <v>673</v>
      </c>
      <c r="O53" s="12"/>
      <c r="R53" s="13"/>
      <c r="S53" s="14"/>
      <c r="V53" s="13"/>
      <c r="W53" s="14"/>
      <c r="Z53" s="11"/>
      <c r="AA53" s="12"/>
    </row>
    <row r="54" s="10" customFormat="true" ht="16.5" hidden="false" customHeight="false" outlineLevel="0" collapsed="false">
      <c r="A54" s="10" t="s">
        <v>5</v>
      </c>
      <c r="B54" s="11" t="s">
        <v>86</v>
      </c>
      <c r="C54" s="12" t="n">
        <v>253</v>
      </c>
      <c r="D54" s="10" t="n">
        <v>0</v>
      </c>
      <c r="E54" s="10" t="n">
        <v>387</v>
      </c>
      <c r="F54" s="13" t="n">
        <v>449</v>
      </c>
      <c r="G54" s="14" t="n">
        <f aca="false">0</f>
        <v>0</v>
      </c>
      <c r="H54" s="10" t="n">
        <f aca="false">0</f>
        <v>0</v>
      </c>
      <c r="I54" s="10" t="n">
        <f aca="false">8*32</f>
        <v>256</v>
      </c>
      <c r="J54" s="13" t="n">
        <f aca="false">7*32</f>
        <v>224</v>
      </c>
      <c r="K54" s="14" t="n">
        <f aca="false">C54+G54</f>
        <v>253</v>
      </c>
      <c r="L54" s="10" t="n">
        <f aca="false">D54+H54</f>
        <v>0</v>
      </c>
      <c r="M54" s="10" t="n">
        <f aca="false">E54+I54</f>
        <v>643</v>
      </c>
      <c r="N54" s="11" t="n">
        <f aca="false">F54+J54</f>
        <v>673</v>
      </c>
      <c r="O54" s="12"/>
      <c r="R54" s="13"/>
      <c r="S54" s="14"/>
      <c r="V54" s="13"/>
      <c r="W54" s="14"/>
      <c r="Z54" s="11"/>
      <c r="AA54" s="12"/>
    </row>
    <row r="55" s="10" customFormat="true" ht="16.5" hidden="false" customHeight="false" outlineLevel="0" collapsed="false">
      <c r="A55" s="10" t="s">
        <v>5</v>
      </c>
      <c r="B55" s="11" t="s">
        <v>87</v>
      </c>
      <c r="C55" s="12" t="n">
        <v>253</v>
      </c>
      <c r="D55" s="10" t="n">
        <v>0</v>
      </c>
      <c r="E55" s="10" t="n">
        <v>387</v>
      </c>
      <c r="F55" s="13" t="n">
        <v>449</v>
      </c>
      <c r="G55" s="14" t="n">
        <f aca="false">0</f>
        <v>0</v>
      </c>
      <c r="H55" s="10" t="n">
        <f aca="false">0</f>
        <v>0</v>
      </c>
      <c r="I55" s="10" t="n">
        <f aca="false">8*32</f>
        <v>256</v>
      </c>
      <c r="J55" s="13" t="n">
        <f aca="false">7*32</f>
        <v>224</v>
      </c>
      <c r="K55" s="14" t="n">
        <f aca="false">C55+G55</f>
        <v>253</v>
      </c>
      <c r="L55" s="10" t="n">
        <f aca="false">D55+H55</f>
        <v>0</v>
      </c>
      <c r="M55" s="10" t="n">
        <f aca="false">E55+I55</f>
        <v>643</v>
      </c>
      <c r="N55" s="11" t="n">
        <f aca="false">F55+J55</f>
        <v>673</v>
      </c>
      <c r="O55" s="12"/>
      <c r="R55" s="13"/>
      <c r="S55" s="14"/>
      <c r="V55" s="13"/>
      <c r="W55" s="14"/>
      <c r="Z55" s="11"/>
      <c r="AA55" s="12"/>
    </row>
    <row r="56" s="10" customFormat="true" ht="16.5" hidden="false" customHeight="false" outlineLevel="0" collapsed="false">
      <c r="A56" s="10" t="s">
        <v>5</v>
      </c>
      <c r="B56" s="11" t="s">
        <v>88</v>
      </c>
      <c r="C56" s="12" t="n">
        <v>253</v>
      </c>
      <c r="D56" s="10" t="n">
        <v>0</v>
      </c>
      <c r="E56" s="10" t="n">
        <v>387</v>
      </c>
      <c r="F56" s="13" t="n">
        <v>449</v>
      </c>
      <c r="G56" s="14" t="n">
        <f aca="false">0</f>
        <v>0</v>
      </c>
      <c r="H56" s="10" t="n">
        <f aca="false">0</f>
        <v>0</v>
      </c>
      <c r="I56" s="10" t="n">
        <f aca="false">8*32</f>
        <v>256</v>
      </c>
      <c r="J56" s="13" t="n">
        <f aca="false">7*32</f>
        <v>224</v>
      </c>
      <c r="K56" s="14" t="n">
        <f aca="false">C56+G56</f>
        <v>253</v>
      </c>
      <c r="L56" s="10" t="n">
        <f aca="false">D56+H56</f>
        <v>0</v>
      </c>
      <c r="M56" s="10" t="n">
        <f aca="false">E56+I56</f>
        <v>643</v>
      </c>
      <c r="N56" s="11" t="n">
        <f aca="false">F56+J56</f>
        <v>673</v>
      </c>
      <c r="O56" s="12"/>
      <c r="R56" s="13"/>
      <c r="S56" s="14"/>
      <c r="V56" s="13"/>
      <c r="W56" s="14"/>
      <c r="Z56" s="11"/>
      <c r="AA56" s="12"/>
    </row>
    <row r="57" s="10" customFormat="true" ht="16.5" hidden="false" customHeight="false" outlineLevel="0" collapsed="false">
      <c r="A57" s="10" t="s">
        <v>5</v>
      </c>
      <c r="B57" s="11" t="s">
        <v>89</v>
      </c>
      <c r="C57" s="12" t="n">
        <v>253</v>
      </c>
      <c r="D57" s="10" t="n">
        <v>0</v>
      </c>
      <c r="E57" s="10" t="n">
        <v>387</v>
      </c>
      <c r="F57" s="13" t="n">
        <v>449</v>
      </c>
      <c r="G57" s="14" t="n">
        <f aca="false">0</f>
        <v>0</v>
      </c>
      <c r="H57" s="10" t="n">
        <f aca="false">0</f>
        <v>0</v>
      </c>
      <c r="I57" s="10" t="n">
        <f aca="false">8*32</f>
        <v>256</v>
      </c>
      <c r="J57" s="13" t="n">
        <f aca="false">7*32</f>
        <v>224</v>
      </c>
      <c r="K57" s="14" t="n">
        <f aca="false">C57+G57</f>
        <v>253</v>
      </c>
      <c r="L57" s="10" t="n">
        <f aca="false">D57+H57</f>
        <v>0</v>
      </c>
      <c r="M57" s="10" t="n">
        <f aca="false">E57+I57</f>
        <v>643</v>
      </c>
      <c r="N57" s="11" t="n">
        <f aca="false">F57+J57</f>
        <v>673</v>
      </c>
      <c r="O57" s="12"/>
      <c r="R57" s="13"/>
      <c r="S57" s="14"/>
      <c r="V57" s="13"/>
      <c r="W57" s="14"/>
      <c r="Z57" s="11"/>
      <c r="AA57" s="12"/>
    </row>
    <row r="58" s="10" customFormat="true" ht="16.5" hidden="false" customHeight="false" outlineLevel="0" collapsed="false">
      <c r="A58" s="10" t="s">
        <v>5</v>
      </c>
      <c r="B58" s="11" t="s">
        <v>90</v>
      </c>
      <c r="C58" s="12" t="n">
        <v>253</v>
      </c>
      <c r="D58" s="10" t="n">
        <v>0</v>
      </c>
      <c r="E58" s="10" t="n">
        <v>387</v>
      </c>
      <c r="F58" s="13" t="n">
        <v>449</v>
      </c>
      <c r="G58" s="14" t="n">
        <f aca="false">0</f>
        <v>0</v>
      </c>
      <c r="H58" s="10" t="n">
        <f aca="false">0</f>
        <v>0</v>
      </c>
      <c r="I58" s="10" t="n">
        <f aca="false">8*32</f>
        <v>256</v>
      </c>
      <c r="J58" s="13" t="n">
        <f aca="false">7*32</f>
        <v>224</v>
      </c>
      <c r="K58" s="14" t="n">
        <f aca="false">C58+G58</f>
        <v>253</v>
      </c>
      <c r="L58" s="10" t="n">
        <f aca="false">D58+H58</f>
        <v>0</v>
      </c>
      <c r="M58" s="10" t="n">
        <f aca="false">E58+I58</f>
        <v>643</v>
      </c>
      <c r="N58" s="11" t="n">
        <f aca="false">F58+J58</f>
        <v>673</v>
      </c>
      <c r="O58" s="12"/>
      <c r="R58" s="13"/>
      <c r="S58" s="14"/>
      <c r="V58" s="13"/>
      <c r="W58" s="14"/>
      <c r="Z58" s="11"/>
      <c r="AA58" s="12"/>
    </row>
    <row r="59" s="10" customFormat="true" ht="16.5" hidden="false" customHeight="false" outlineLevel="0" collapsed="false">
      <c r="A59" s="10" t="s">
        <v>5</v>
      </c>
      <c r="B59" s="11" t="s">
        <v>91</v>
      </c>
      <c r="C59" s="12" t="n">
        <v>87</v>
      </c>
      <c r="D59" s="10" t="n">
        <v>0</v>
      </c>
      <c r="E59" s="10" t="n">
        <v>477</v>
      </c>
      <c r="F59" s="13" t="n">
        <v>449</v>
      </c>
      <c r="G59" s="14" t="n">
        <f aca="false">0</f>
        <v>0</v>
      </c>
      <c r="H59" s="10" t="n">
        <f aca="false">0</f>
        <v>0</v>
      </c>
      <c r="I59" s="10" t="n">
        <f aca="false">0*32</f>
        <v>0</v>
      </c>
      <c r="J59" s="13" t="n">
        <f aca="false">7*32</f>
        <v>224</v>
      </c>
      <c r="K59" s="14" t="n">
        <f aca="false">C59+G59</f>
        <v>87</v>
      </c>
      <c r="L59" s="10" t="n">
        <f aca="false">D59+H59</f>
        <v>0</v>
      </c>
      <c r="M59" s="10" t="n">
        <f aca="false">E59+I59</f>
        <v>477</v>
      </c>
      <c r="N59" s="11" t="n">
        <f aca="false">F59+J59</f>
        <v>673</v>
      </c>
      <c r="O59" s="12"/>
      <c r="R59" s="13"/>
      <c r="S59" s="14"/>
      <c r="V59" s="13"/>
      <c r="W59" s="14"/>
      <c r="Z59" s="11"/>
      <c r="AA59" s="12"/>
    </row>
    <row r="60" s="10" customFormat="true" ht="16.5" hidden="false" customHeight="false" outlineLevel="0" collapsed="false">
      <c r="A60" s="10" t="s">
        <v>5</v>
      </c>
      <c r="B60" s="11" t="s">
        <v>92</v>
      </c>
      <c r="C60" s="12" t="n">
        <v>87</v>
      </c>
      <c r="D60" s="10" t="n">
        <v>0</v>
      </c>
      <c r="E60" s="10" t="n">
        <v>477</v>
      </c>
      <c r="F60" s="13" t="n">
        <v>449</v>
      </c>
      <c r="G60" s="14" t="n">
        <f aca="false">0</f>
        <v>0</v>
      </c>
      <c r="H60" s="10" t="n">
        <f aca="false">0</f>
        <v>0</v>
      </c>
      <c r="I60" s="10" t="n">
        <f aca="false">0*32</f>
        <v>0</v>
      </c>
      <c r="J60" s="13" t="n">
        <f aca="false">7*32</f>
        <v>224</v>
      </c>
      <c r="K60" s="14" t="n">
        <f aca="false">C60+G60</f>
        <v>87</v>
      </c>
      <c r="L60" s="10" t="n">
        <f aca="false">D60+H60</f>
        <v>0</v>
      </c>
      <c r="M60" s="10" t="n">
        <f aca="false">E60+I60</f>
        <v>477</v>
      </c>
      <c r="N60" s="11" t="n">
        <f aca="false">F60+J60</f>
        <v>673</v>
      </c>
      <c r="O60" s="12"/>
      <c r="R60" s="13"/>
      <c r="S60" s="14"/>
      <c r="V60" s="13"/>
      <c r="W60" s="14"/>
      <c r="Z60" s="11"/>
      <c r="AA60" s="12"/>
    </row>
    <row r="61" s="10" customFormat="true" ht="16.5" hidden="false" customHeight="false" outlineLevel="0" collapsed="false">
      <c r="A61" s="10" t="s">
        <v>5</v>
      </c>
      <c r="B61" s="11" t="s">
        <v>93</v>
      </c>
      <c r="C61" s="12" t="n">
        <v>87</v>
      </c>
      <c r="D61" s="10" t="n">
        <v>0</v>
      </c>
      <c r="E61" s="10" t="n">
        <v>477</v>
      </c>
      <c r="F61" s="13" t="n">
        <v>449</v>
      </c>
      <c r="G61" s="14" t="n">
        <f aca="false">0</f>
        <v>0</v>
      </c>
      <c r="H61" s="10" t="n">
        <f aca="false">0</f>
        <v>0</v>
      </c>
      <c r="I61" s="10" t="n">
        <f aca="false">0*32</f>
        <v>0</v>
      </c>
      <c r="J61" s="13" t="n">
        <f aca="false">7*32</f>
        <v>224</v>
      </c>
      <c r="K61" s="14" t="n">
        <f aca="false">C61+G61</f>
        <v>87</v>
      </c>
      <c r="L61" s="10" t="n">
        <f aca="false">D61+H61</f>
        <v>0</v>
      </c>
      <c r="M61" s="10" t="n">
        <f aca="false">E61+I61</f>
        <v>477</v>
      </c>
      <c r="N61" s="11" t="n">
        <f aca="false">F61+J61</f>
        <v>673</v>
      </c>
      <c r="O61" s="12"/>
      <c r="R61" s="13"/>
      <c r="S61" s="14"/>
      <c r="V61" s="13"/>
      <c r="W61" s="14"/>
      <c r="Z61" s="11"/>
      <c r="AA61" s="12"/>
    </row>
    <row r="62" s="10" customFormat="true" ht="16.5" hidden="false" customHeight="false" outlineLevel="0" collapsed="false">
      <c r="A62" s="10" t="s">
        <v>5</v>
      </c>
      <c r="B62" s="11" t="s">
        <v>94</v>
      </c>
      <c r="C62" s="12" t="n">
        <v>87</v>
      </c>
      <c r="D62" s="10" t="n">
        <v>0</v>
      </c>
      <c r="E62" s="10" t="n">
        <v>477</v>
      </c>
      <c r="F62" s="13" t="n">
        <v>449</v>
      </c>
      <c r="G62" s="14" t="n">
        <f aca="false">0</f>
        <v>0</v>
      </c>
      <c r="H62" s="10" t="n">
        <f aca="false">0</f>
        <v>0</v>
      </c>
      <c r="I62" s="10" t="n">
        <f aca="false">0*32</f>
        <v>0</v>
      </c>
      <c r="J62" s="13" t="n">
        <f aca="false">7*32</f>
        <v>224</v>
      </c>
      <c r="K62" s="14" t="n">
        <f aca="false">C62+G62</f>
        <v>87</v>
      </c>
      <c r="L62" s="10" t="n">
        <f aca="false">D62+H62</f>
        <v>0</v>
      </c>
      <c r="M62" s="10" t="n">
        <f aca="false">E62+I62</f>
        <v>477</v>
      </c>
      <c r="N62" s="11" t="n">
        <f aca="false">F62+J62</f>
        <v>673</v>
      </c>
      <c r="O62" s="12"/>
      <c r="R62" s="13"/>
      <c r="S62" s="14"/>
      <c r="V62" s="13"/>
      <c r="W62" s="14"/>
      <c r="Z62" s="11"/>
      <c r="AA62" s="12"/>
    </row>
    <row r="63" s="10" customFormat="true" ht="16.5" hidden="false" customHeight="false" outlineLevel="0" collapsed="false">
      <c r="A63" s="10" t="s">
        <v>5</v>
      </c>
      <c r="B63" s="11" t="s">
        <v>95</v>
      </c>
      <c r="C63" s="12" t="n">
        <v>87</v>
      </c>
      <c r="D63" s="10" t="n">
        <v>0</v>
      </c>
      <c r="E63" s="10" t="n">
        <v>477</v>
      </c>
      <c r="F63" s="13" t="n">
        <v>449</v>
      </c>
      <c r="G63" s="14" t="n">
        <f aca="false">0</f>
        <v>0</v>
      </c>
      <c r="H63" s="10" t="n">
        <f aca="false">0</f>
        <v>0</v>
      </c>
      <c r="I63" s="10" t="n">
        <f aca="false">0*32</f>
        <v>0</v>
      </c>
      <c r="J63" s="13" t="n">
        <f aca="false">7*32</f>
        <v>224</v>
      </c>
      <c r="K63" s="14" t="n">
        <f aca="false">C63+G63</f>
        <v>87</v>
      </c>
      <c r="L63" s="10" t="n">
        <f aca="false">D63+H63</f>
        <v>0</v>
      </c>
      <c r="M63" s="10" t="n">
        <f aca="false">E63+I63</f>
        <v>477</v>
      </c>
      <c r="N63" s="11" t="n">
        <f aca="false">F63+J63</f>
        <v>673</v>
      </c>
      <c r="O63" s="12"/>
      <c r="R63" s="13"/>
      <c r="S63" s="14"/>
      <c r="V63" s="13"/>
      <c r="W63" s="14"/>
      <c r="Z63" s="11"/>
      <c r="AA63" s="12"/>
    </row>
    <row r="64" s="10" customFormat="true" ht="16.5" hidden="false" customHeight="false" outlineLevel="0" collapsed="false">
      <c r="A64" s="10" t="s">
        <v>5</v>
      </c>
      <c r="B64" s="11" t="s">
        <v>96</v>
      </c>
      <c r="C64" s="12" t="n">
        <v>87</v>
      </c>
      <c r="D64" s="10" t="n">
        <v>0</v>
      </c>
      <c r="E64" s="10" t="n">
        <v>477</v>
      </c>
      <c r="F64" s="13" t="n">
        <v>449</v>
      </c>
      <c r="G64" s="14" t="n">
        <f aca="false">0</f>
        <v>0</v>
      </c>
      <c r="H64" s="10" t="n">
        <f aca="false">0</f>
        <v>0</v>
      </c>
      <c r="I64" s="10" t="n">
        <f aca="false">0*32</f>
        <v>0</v>
      </c>
      <c r="J64" s="13" t="n">
        <f aca="false">7*32</f>
        <v>224</v>
      </c>
      <c r="K64" s="14" t="n">
        <f aca="false">C64+G64</f>
        <v>87</v>
      </c>
      <c r="L64" s="10" t="n">
        <f aca="false">D64+H64</f>
        <v>0</v>
      </c>
      <c r="M64" s="10" t="n">
        <f aca="false">E64+I64</f>
        <v>477</v>
      </c>
      <c r="N64" s="11" t="n">
        <f aca="false">F64+J64</f>
        <v>673</v>
      </c>
      <c r="O64" s="12"/>
      <c r="R64" s="13"/>
      <c r="S64" s="14"/>
      <c r="V64" s="13"/>
      <c r="W64" s="14"/>
      <c r="Z64" s="11"/>
      <c r="AA64" s="12"/>
    </row>
    <row r="65" s="10" customFormat="true" ht="16.5" hidden="false" customHeight="false" outlineLevel="0" collapsed="false">
      <c r="A65" s="10" t="s">
        <v>5</v>
      </c>
      <c r="B65" s="11" t="s">
        <v>97</v>
      </c>
      <c r="C65" s="12" t="n">
        <v>87</v>
      </c>
      <c r="D65" s="10" t="n">
        <v>0</v>
      </c>
      <c r="E65" s="10" t="n">
        <v>477</v>
      </c>
      <c r="F65" s="13" t="n">
        <v>449</v>
      </c>
      <c r="G65" s="14" t="n">
        <f aca="false">0</f>
        <v>0</v>
      </c>
      <c r="H65" s="10" t="n">
        <f aca="false">0</f>
        <v>0</v>
      </c>
      <c r="I65" s="10" t="n">
        <f aca="false">0*32</f>
        <v>0</v>
      </c>
      <c r="J65" s="13" t="n">
        <f aca="false">7*32</f>
        <v>224</v>
      </c>
      <c r="K65" s="14" t="n">
        <f aca="false">C65+G65</f>
        <v>87</v>
      </c>
      <c r="L65" s="10" t="n">
        <f aca="false">D65+H65</f>
        <v>0</v>
      </c>
      <c r="M65" s="10" t="n">
        <f aca="false">E65+I65</f>
        <v>477</v>
      </c>
      <c r="N65" s="11" t="n">
        <f aca="false">F65+J65</f>
        <v>673</v>
      </c>
      <c r="O65" s="12"/>
      <c r="R65" s="13"/>
      <c r="S65" s="14"/>
      <c r="V65" s="13"/>
      <c r="W65" s="14"/>
      <c r="Z65" s="11"/>
      <c r="AA65" s="12"/>
    </row>
    <row r="66" s="10" customFormat="true" ht="16.5" hidden="false" customHeight="false" outlineLevel="0" collapsed="false">
      <c r="A66" s="10" t="s">
        <v>5</v>
      </c>
      <c r="B66" s="11" t="s">
        <v>98</v>
      </c>
      <c r="C66" s="12" t="n">
        <v>87</v>
      </c>
      <c r="D66" s="10" t="n">
        <v>0</v>
      </c>
      <c r="E66" s="10" t="n">
        <v>477</v>
      </c>
      <c r="F66" s="13" t="n">
        <v>449</v>
      </c>
      <c r="G66" s="14" t="n">
        <f aca="false">0</f>
        <v>0</v>
      </c>
      <c r="H66" s="10" t="n">
        <f aca="false">0</f>
        <v>0</v>
      </c>
      <c r="I66" s="10" t="n">
        <f aca="false">0*32</f>
        <v>0</v>
      </c>
      <c r="J66" s="13" t="n">
        <f aca="false">7*32</f>
        <v>224</v>
      </c>
      <c r="K66" s="14" t="n">
        <f aca="false">C66+G66</f>
        <v>87</v>
      </c>
      <c r="L66" s="10" t="n">
        <f aca="false">D66+H66</f>
        <v>0</v>
      </c>
      <c r="M66" s="10" t="n">
        <f aca="false">E66+I66</f>
        <v>477</v>
      </c>
      <c r="N66" s="11" t="n">
        <f aca="false">F66+J66</f>
        <v>673</v>
      </c>
      <c r="O66" s="12"/>
      <c r="R66" s="13"/>
      <c r="S66" s="14"/>
      <c r="V66" s="13"/>
      <c r="W66" s="14"/>
      <c r="Z66" s="11"/>
      <c r="AA66" s="12"/>
    </row>
    <row r="67" s="10" customFormat="true" ht="16.5" hidden="false" customHeight="false" outlineLevel="0" collapsed="false">
      <c r="A67" s="10" t="s">
        <v>5</v>
      </c>
      <c r="B67" s="11" t="s">
        <v>99</v>
      </c>
      <c r="C67" s="12" t="n">
        <v>87</v>
      </c>
      <c r="D67" s="10" t="n">
        <v>0</v>
      </c>
      <c r="E67" s="10" t="n">
        <v>349</v>
      </c>
      <c r="F67" s="13" t="n">
        <v>449</v>
      </c>
      <c r="G67" s="14" t="n">
        <f aca="false">0</f>
        <v>0</v>
      </c>
      <c r="H67" s="10" t="n">
        <f aca="false">0</f>
        <v>0</v>
      </c>
      <c r="I67" s="10" t="n">
        <f aca="false">4*32</f>
        <v>128</v>
      </c>
      <c r="J67" s="13" t="n">
        <f aca="false">7*32</f>
        <v>224</v>
      </c>
      <c r="K67" s="14" t="n">
        <f aca="false">C67+G67</f>
        <v>87</v>
      </c>
      <c r="L67" s="10" t="n">
        <f aca="false">D67+H67</f>
        <v>0</v>
      </c>
      <c r="M67" s="10" t="n">
        <f aca="false">E67+I67</f>
        <v>477</v>
      </c>
      <c r="N67" s="11" t="n">
        <f aca="false">F67+J67</f>
        <v>673</v>
      </c>
      <c r="O67" s="12"/>
      <c r="R67" s="13"/>
      <c r="S67" s="14"/>
      <c r="V67" s="13"/>
      <c r="W67" s="14"/>
      <c r="Z67" s="11"/>
      <c r="AA67" s="12"/>
    </row>
    <row r="68" s="10" customFormat="true" ht="16.5" hidden="false" customHeight="false" outlineLevel="0" collapsed="false">
      <c r="A68" s="10" t="s">
        <v>5</v>
      </c>
      <c r="B68" s="11" t="s">
        <v>100</v>
      </c>
      <c r="C68" s="12" t="n">
        <v>87</v>
      </c>
      <c r="D68" s="10" t="n">
        <v>0</v>
      </c>
      <c r="E68" s="10" t="n">
        <v>349</v>
      </c>
      <c r="F68" s="13" t="n">
        <v>449</v>
      </c>
      <c r="G68" s="14" t="n">
        <f aca="false">0</f>
        <v>0</v>
      </c>
      <c r="H68" s="10" t="n">
        <f aca="false">0</f>
        <v>0</v>
      </c>
      <c r="I68" s="10" t="n">
        <f aca="false">4*32</f>
        <v>128</v>
      </c>
      <c r="J68" s="13" t="n">
        <f aca="false">7*32</f>
        <v>224</v>
      </c>
      <c r="K68" s="14" t="n">
        <f aca="false">C68+G68</f>
        <v>87</v>
      </c>
      <c r="L68" s="10" t="n">
        <f aca="false">D68+H68</f>
        <v>0</v>
      </c>
      <c r="M68" s="10" t="n">
        <f aca="false">E68+I68</f>
        <v>477</v>
      </c>
      <c r="N68" s="11" t="n">
        <f aca="false">F68+J68</f>
        <v>673</v>
      </c>
      <c r="O68" s="12"/>
      <c r="R68" s="13"/>
      <c r="S68" s="14"/>
      <c r="V68" s="13"/>
      <c r="W68" s="14"/>
      <c r="Z68" s="11"/>
      <c r="AA68" s="12"/>
    </row>
    <row r="69" s="10" customFormat="true" ht="16.5" hidden="false" customHeight="false" outlineLevel="0" collapsed="false">
      <c r="A69" s="10" t="s">
        <v>5</v>
      </c>
      <c r="B69" s="11" t="s">
        <v>101</v>
      </c>
      <c r="C69" s="12" t="n">
        <v>87</v>
      </c>
      <c r="D69" s="10" t="n">
        <v>0</v>
      </c>
      <c r="E69" s="10" t="n">
        <v>349</v>
      </c>
      <c r="F69" s="13" t="n">
        <v>449</v>
      </c>
      <c r="G69" s="14" t="n">
        <f aca="false">0</f>
        <v>0</v>
      </c>
      <c r="H69" s="10" t="n">
        <f aca="false">0</f>
        <v>0</v>
      </c>
      <c r="I69" s="10" t="n">
        <f aca="false">4*32</f>
        <v>128</v>
      </c>
      <c r="J69" s="13" t="n">
        <f aca="false">7*32</f>
        <v>224</v>
      </c>
      <c r="K69" s="14" t="n">
        <f aca="false">C69+G69</f>
        <v>87</v>
      </c>
      <c r="L69" s="10" t="n">
        <f aca="false">D69+H69</f>
        <v>0</v>
      </c>
      <c r="M69" s="10" t="n">
        <f aca="false">E69+I69</f>
        <v>477</v>
      </c>
      <c r="N69" s="11" t="n">
        <f aca="false">F69+J69</f>
        <v>673</v>
      </c>
      <c r="O69" s="12"/>
      <c r="R69" s="13"/>
      <c r="S69" s="14"/>
      <c r="V69" s="13"/>
      <c r="W69" s="14"/>
      <c r="Z69" s="11"/>
      <c r="AA69" s="12"/>
    </row>
    <row r="70" s="10" customFormat="true" ht="16.5" hidden="false" customHeight="false" outlineLevel="0" collapsed="false">
      <c r="A70" s="10" t="s">
        <v>5</v>
      </c>
      <c r="B70" s="11" t="s">
        <v>102</v>
      </c>
      <c r="C70" s="12" t="n">
        <v>87</v>
      </c>
      <c r="D70" s="10" t="n">
        <v>0</v>
      </c>
      <c r="E70" s="10" t="n">
        <v>349</v>
      </c>
      <c r="F70" s="13" t="n">
        <v>449</v>
      </c>
      <c r="G70" s="14" t="n">
        <f aca="false">0</f>
        <v>0</v>
      </c>
      <c r="H70" s="10" t="n">
        <f aca="false">0</f>
        <v>0</v>
      </c>
      <c r="I70" s="10" t="n">
        <f aca="false">4*32</f>
        <v>128</v>
      </c>
      <c r="J70" s="13" t="n">
        <f aca="false">7*32</f>
        <v>224</v>
      </c>
      <c r="K70" s="14" t="n">
        <f aca="false">C70+G70</f>
        <v>87</v>
      </c>
      <c r="L70" s="10" t="n">
        <f aca="false">D70+H70</f>
        <v>0</v>
      </c>
      <c r="M70" s="10" t="n">
        <f aca="false">E70+I70</f>
        <v>477</v>
      </c>
      <c r="N70" s="11" t="n">
        <f aca="false">F70+J70</f>
        <v>673</v>
      </c>
      <c r="O70" s="12"/>
      <c r="R70" s="13"/>
      <c r="S70" s="14"/>
      <c r="V70" s="13"/>
      <c r="W70" s="14"/>
      <c r="Z70" s="11"/>
      <c r="AA70" s="12"/>
    </row>
    <row r="71" s="10" customFormat="true" ht="16.5" hidden="false" customHeight="false" outlineLevel="0" collapsed="false">
      <c r="A71" s="10" t="s">
        <v>5</v>
      </c>
      <c r="B71" s="11" t="s">
        <v>103</v>
      </c>
      <c r="C71" s="12" t="n">
        <v>87</v>
      </c>
      <c r="D71" s="10" t="n">
        <v>0</v>
      </c>
      <c r="E71" s="10" t="n">
        <v>349</v>
      </c>
      <c r="F71" s="13" t="n">
        <v>449</v>
      </c>
      <c r="G71" s="14" t="n">
        <f aca="false">0</f>
        <v>0</v>
      </c>
      <c r="H71" s="10" t="n">
        <f aca="false">0</f>
        <v>0</v>
      </c>
      <c r="I71" s="10" t="n">
        <f aca="false">4*32</f>
        <v>128</v>
      </c>
      <c r="J71" s="13" t="n">
        <f aca="false">7*32</f>
        <v>224</v>
      </c>
      <c r="K71" s="14" t="n">
        <f aca="false">C71+G71</f>
        <v>87</v>
      </c>
      <c r="L71" s="10" t="n">
        <f aca="false">D71+H71</f>
        <v>0</v>
      </c>
      <c r="M71" s="10" t="n">
        <f aca="false">E71+I71</f>
        <v>477</v>
      </c>
      <c r="N71" s="11" t="n">
        <f aca="false">F71+J71</f>
        <v>673</v>
      </c>
      <c r="O71" s="12"/>
      <c r="R71" s="13"/>
      <c r="S71" s="14"/>
      <c r="V71" s="13"/>
      <c r="W71" s="14"/>
      <c r="Z71" s="11"/>
      <c r="AA71" s="12"/>
    </row>
    <row r="72" s="10" customFormat="true" ht="16.5" hidden="false" customHeight="false" outlineLevel="0" collapsed="false">
      <c r="A72" s="10" t="s">
        <v>5</v>
      </c>
      <c r="B72" s="11" t="s">
        <v>104</v>
      </c>
      <c r="C72" s="12" t="n">
        <v>87</v>
      </c>
      <c r="D72" s="10" t="n">
        <v>0</v>
      </c>
      <c r="E72" s="10" t="n">
        <v>349</v>
      </c>
      <c r="F72" s="13" t="n">
        <v>449</v>
      </c>
      <c r="G72" s="14" t="n">
        <f aca="false">0</f>
        <v>0</v>
      </c>
      <c r="H72" s="10" t="n">
        <f aca="false">0</f>
        <v>0</v>
      </c>
      <c r="I72" s="10" t="n">
        <f aca="false">4*32</f>
        <v>128</v>
      </c>
      <c r="J72" s="13" t="n">
        <f aca="false">7*32</f>
        <v>224</v>
      </c>
      <c r="K72" s="14" t="n">
        <f aca="false">C72+G72</f>
        <v>87</v>
      </c>
      <c r="L72" s="10" t="n">
        <f aca="false">D72+H72</f>
        <v>0</v>
      </c>
      <c r="M72" s="10" t="n">
        <f aca="false">E72+I72</f>
        <v>477</v>
      </c>
      <c r="N72" s="11" t="n">
        <f aca="false">F72+J72</f>
        <v>673</v>
      </c>
      <c r="O72" s="12"/>
      <c r="R72" s="13"/>
      <c r="S72" s="14"/>
      <c r="V72" s="13"/>
      <c r="W72" s="14"/>
      <c r="Z72" s="11"/>
      <c r="AA72" s="12"/>
    </row>
    <row r="73" s="10" customFormat="true" ht="16.5" hidden="false" customHeight="false" outlineLevel="0" collapsed="false">
      <c r="A73" s="10" t="s">
        <v>5</v>
      </c>
      <c r="B73" s="11" t="s">
        <v>105</v>
      </c>
      <c r="C73" s="12" t="n">
        <v>87</v>
      </c>
      <c r="D73" s="10" t="n">
        <v>0</v>
      </c>
      <c r="E73" s="10" t="n">
        <v>349</v>
      </c>
      <c r="F73" s="13" t="n">
        <v>449</v>
      </c>
      <c r="G73" s="14" t="n">
        <f aca="false">0</f>
        <v>0</v>
      </c>
      <c r="H73" s="10" t="n">
        <f aca="false">0</f>
        <v>0</v>
      </c>
      <c r="I73" s="10" t="n">
        <f aca="false">4*32</f>
        <v>128</v>
      </c>
      <c r="J73" s="13" t="n">
        <f aca="false">7*32</f>
        <v>224</v>
      </c>
      <c r="K73" s="14" t="n">
        <f aca="false">C73+G73</f>
        <v>87</v>
      </c>
      <c r="L73" s="10" t="n">
        <f aca="false">D73+H73</f>
        <v>0</v>
      </c>
      <c r="M73" s="10" t="n">
        <f aca="false">E73+I73</f>
        <v>477</v>
      </c>
      <c r="N73" s="11" t="n">
        <f aca="false">F73+J73</f>
        <v>673</v>
      </c>
      <c r="O73" s="12"/>
      <c r="R73" s="13"/>
      <c r="S73" s="14"/>
      <c r="V73" s="13"/>
      <c r="W73" s="14"/>
      <c r="Z73" s="11"/>
      <c r="AA73" s="12"/>
    </row>
    <row r="74" s="10" customFormat="true" ht="16.5" hidden="false" customHeight="false" outlineLevel="0" collapsed="false">
      <c r="A74" s="10" t="s">
        <v>5</v>
      </c>
      <c r="B74" s="11" t="s">
        <v>106</v>
      </c>
      <c r="C74" s="12" t="n">
        <v>87</v>
      </c>
      <c r="D74" s="10" t="n">
        <v>0</v>
      </c>
      <c r="E74" s="10" t="n">
        <v>349</v>
      </c>
      <c r="F74" s="13" t="n">
        <v>449</v>
      </c>
      <c r="G74" s="14" t="n">
        <f aca="false">0</f>
        <v>0</v>
      </c>
      <c r="H74" s="10" t="n">
        <f aca="false">0</f>
        <v>0</v>
      </c>
      <c r="I74" s="10" t="n">
        <f aca="false">4*32</f>
        <v>128</v>
      </c>
      <c r="J74" s="13" t="n">
        <f aca="false">7*32</f>
        <v>224</v>
      </c>
      <c r="K74" s="14" t="n">
        <f aca="false">C74+G74</f>
        <v>87</v>
      </c>
      <c r="L74" s="10" t="n">
        <f aca="false">D74+H74</f>
        <v>0</v>
      </c>
      <c r="M74" s="10" t="n">
        <f aca="false">E74+I74</f>
        <v>477</v>
      </c>
      <c r="N74" s="11" t="n">
        <f aca="false">F74+J74</f>
        <v>673</v>
      </c>
      <c r="O74" s="12"/>
      <c r="R74" s="13"/>
      <c r="S74" s="14"/>
      <c r="V74" s="13"/>
      <c r="W74" s="14"/>
      <c r="Z74" s="11"/>
      <c r="AA74" s="12"/>
    </row>
    <row r="75" s="10" customFormat="true" ht="16.5" hidden="false" customHeight="false" outlineLevel="0" collapsed="false">
      <c r="A75" s="10" t="s">
        <v>11</v>
      </c>
      <c r="B75" s="11" t="s">
        <v>107</v>
      </c>
      <c r="C75" s="12" t="n">
        <v>255</v>
      </c>
      <c r="D75" s="10" t="n">
        <v>30</v>
      </c>
      <c r="E75" s="10" t="n">
        <v>384</v>
      </c>
      <c r="F75" s="13" t="n">
        <v>447</v>
      </c>
      <c r="G75" s="14" t="n">
        <f aca="false">0</f>
        <v>0</v>
      </c>
      <c r="H75" s="10" t="n">
        <f aca="false">0</f>
        <v>0</v>
      </c>
      <c r="I75" s="10" t="n">
        <f aca="false">8*32</f>
        <v>256</v>
      </c>
      <c r="J75" s="13" t="n">
        <f aca="false">7*32</f>
        <v>224</v>
      </c>
      <c r="K75" s="14" t="n">
        <f aca="false">C75+G75</f>
        <v>255</v>
      </c>
      <c r="L75" s="10" t="n">
        <f aca="false">D75+H75</f>
        <v>30</v>
      </c>
      <c r="M75" s="10" t="n">
        <f aca="false">E75+I75</f>
        <v>640</v>
      </c>
      <c r="N75" s="11" t="n">
        <f aca="false">F75+J75</f>
        <v>671</v>
      </c>
      <c r="O75" s="12" t="n">
        <v>0</v>
      </c>
      <c r="P75" s="10" t="n">
        <v>-12.03125</v>
      </c>
      <c r="Q75" s="10" t="n">
        <v>4.03125</v>
      </c>
      <c r="R75" s="13" t="n">
        <v>1</v>
      </c>
      <c r="S75" s="14" t="n">
        <f aca="false">0</f>
        <v>0</v>
      </c>
      <c r="T75" s="10" t="n">
        <f aca="false">12</f>
        <v>12</v>
      </c>
      <c r="U75" s="10" t="n">
        <f aca="false">8</f>
        <v>8</v>
      </c>
      <c r="V75" s="13" t="n">
        <f aca="false">12+7</f>
        <v>19</v>
      </c>
      <c r="W75" s="14" t="n">
        <f aca="false">O75+S75</f>
        <v>0</v>
      </c>
      <c r="X75" s="10" t="n">
        <f aca="false">P75+T75</f>
        <v>-0.03125</v>
      </c>
      <c r="Y75" s="10" t="n">
        <f aca="false">Q75+U75</f>
        <v>12.03125</v>
      </c>
      <c r="Z75" s="11" t="n">
        <f aca="false">R75+V75</f>
        <v>20</v>
      </c>
      <c r="AA75" s="12"/>
    </row>
    <row r="76" s="10" customFormat="true" ht="16.5" hidden="false" customHeight="false" outlineLevel="0" collapsed="false">
      <c r="A76" s="10" t="s">
        <v>11</v>
      </c>
      <c r="B76" s="11" t="s">
        <v>108</v>
      </c>
      <c r="C76" s="12" t="n">
        <v>255</v>
      </c>
      <c r="D76" s="10" t="n">
        <v>30</v>
      </c>
      <c r="E76" s="10" t="n">
        <v>384</v>
      </c>
      <c r="F76" s="13" t="n">
        <v>447</v>
      </c>
      <c r="G76" s="14" t="n">
        <f aca="false">0</f>
        <v>0</v>
      </c>
      <c r="H76" s="10" t="n">
        <f aca="false">0</f>
        <v>0</v>
      </c>
      <c r="I76" s="10" t="n">
        <f aca="false">8*32</f>
        <v>256</v>
      </c>
      <c r="J76" s="13" t="n">
        <f aca="false">7*32</f>
        <v>224</v>
      </c>
      <c r="K76" s="14" t="n">
        <f aca="false">C76+G76</f>
        <v>255</v>
      </c>
      <c r="L76" s="10" t="n">
        <f aca="false">D76+H76</f>
        <v>30</v>
      </c>
      <c r="M76" s="10" t="n">
        <f aca="false">E76+I76</f>
        <v>640</v>
      </c>
      <c r="N76" s="11" t="n">
        <f aca="false">F76+J76</f>
        <v>671</v>
      </c>
      <c r="O76" s="12" t="n">
        <v>0</v>
      </c>
      <c r="P76" s="10" t="n">
        <v>-12.03125</v>
      </c>
      <c r="Q76" s="10" t="n">
        <v>4.03125</v>
      </c>
      <c r="R76" s="13" t="n">
        <v>1</v>
      </c>
      <c r="S76" s="14" t="n">
        <f aca="false">0</f>
        <v>0</v>
      </c>
      <c r="T76" s="10" t="n">
        <f aca="false">12</f>
        <v>12</v>
      </c>
      <c r="U76" s="10" t="n">
        <f aca="false">8</f>
        <v>8</v>
      </c>
      <c r="V76" s="13" t="n">
        <f aca="false">12+7</f>
        <v>19</v>
      </c>
      <c r="W76" s="14" t="n">
        <f aca="false">O76+S76</f>
        <v>0</v>
      </c>
      <c r="X76" s="10" t="n">
        <f aca="false">P76+T76</f>
        <v>-0.03125</v>
      </c>
      <c r="Y76" s="10" t="n">
        <f aca="false">Q76+U76</f>
        <v>12.03125</v>
      </c>
      <c r="Z76" s="11" t="n">
        <f aca="false">R76+V76</f>
        <v>20</v>
      </c>
      <c r="AA76" s="12"/>
    </row>
    <row r="77" s="10" customFormat="true" ht="16.5" hidden="false" customHeight="false" outlineLevel="0" collapsed="false">
      <c r="A77" s="10" t="s">
        <v>11</v>
      </c>
      <c r="B77" s="11" t="s">
        <v>109</v>
      </c>
      <c r="C77" s="12" t="n">
        <v>255</v>
      </c>
      <c r="D77" s="10" t="n">
        <v>30</v>
      </c>
      <c r="E77" s="10" t="n">
        <v>384</v>
      </c>
      <c r="F77" s="13" t="n">
        <v>447</v>
      </c>
      <c r="G77" s="14" t="n">
        <f aca="false">0</f>
        <v>0</v>
      </c>
      <c r="H77" s="10" t="n">
        <f aca="false">0</f>
        <v>0</v>
      </c>
      <c r="I77" s="10" t="n">
        <f aca="false">8*32</f>
        <v>256</v>
      </c>
      <c r="J77" s="13" t="n">
        <f aca="false">7*32</f>
        <v>224</v>
      </c>
      <c r="K77" s="14" t="n">
        <f aca="false">C77+G77</f>
        <v>255</v>
      </c>
      <c r="L77" s="10" t="n">
        <f aca="false">D77+H77</f>
        <v>30</v>
      </c>
      <c r="M77" s="10" t="n">
        <f aca="false">E77+I77</f>
        <v>640</v>
      </c>
      <c r="N77" s="11" t="n">
        <f aca="false">F77+J77</f>
        <v>671</v>
      </c>
      <c r="O77" s="12" t="n">
        <v>0</v>
      </c>
      <c r="P77" s="10" t="n">
        <v>-12.03125</v>
      </c>
      <c r="Q77" s="10" t="n">
        <v>4.03125</v>
      </c>
      <c r="R77" s="13" t="n">
        <v>1</v>
      </c>
      <c r="S77" s="14" t="n">
        <f aca="false">0</f>
        <v>0</v>
      </c>
      <c r="T77" s="10" t="n">
        <f aca="false">12</f>
        <v>12</v>
      </c>
      <c r="U77" s="10" t="n">
        <f aca="false">8</f>
        <v>8</v>
      </c>
      <c r="V77" s="13" t="n">
        <f aca="false">12+7</f>
        <v>19</v>
      </c>
      <c r="W77" s="14" t="n">
        <f aca="false">O77+S77</f>
        <v>0</v>
      </c>
      <c r="X77" s="10" t="n">
        <f aca="false">P77+T77</f>
        <v>-0.03125</v>
      </c>
      <c r="Y77" s="10" t="n">
        <f aca="false">Q77+U77</f>
        <v>12.03125</v>
      </c>
      <c r="Z77" s="11" t="n">
        <f aca="false">R77+V77</f>
        <v>20</v>
      </c>
      <c r="AA77" s="12"/>
    </row>
    <row r="78" s="10" customFormat="true" ht="16.5" hidden="false" customHeight="false" outlineLevel="0" collapsed="false">
      <c r="A78" s="10" t="s">
        <v>11</v>
      </c>
      <c r="B78" s="11" t="s">
        <v>110</v>
      </c>
      <c r="C78" s="12" t="n">
        <v>255</v>
      </c>
      <c r="D78" s="10" t="n">
        <v>30</v>
      </c>
      <c r="E78" s="10" t="n">
        <v>384</v>
      </c>
      <c r="F78" s="13" t="n">
        <v>447</v>
      </c>
      <c r="G78" s="14" t="n">
        <f aca="false">0</f>
        <v>0</v>
      </c>
      <c r="H78" s="10" t="n">
        <f aca="false">0</f>
        <v>0</v>
      </c>
      <c r="I78" s="10" t="n">
        <f aca="false">8*32</f>
        <v>256</v>
      </c>
      <c r="J78" s="13" t="n">
        <f aca="false">7*32</f>
        <v>224</v>
      </c>
      <c r="K78" s="14" t="n">
        <f aca="false">C78+G78</f>
        <v>255</v>
      </c>
      <c r="L78" s="10" t="n">
        <f aca="false">D78+H78</f>
        <v>30</v>
      </c>
      <c r="M78" s="10" t="n">
        <f aca="false">E78+I78</f>
        <v>640</v>
      </c>
      <c r="N78" s="11" t="n">
        <f aca="false">F78+J78</f>
        <v>671</v>
      </c>
      <c r="O78" s="12" t="n">
        <v>0</v>
      </c>
      <c r="P78" s="10" t="n">
        <v>-12.03125</v>
      </c>
      <c r="Q78" s="10" t="n">
        <v>4.03125</v>
      </c>
      <c r="R78" s="13" t="n">
        <v>1</v>
      </c>
      <c r="S78" s="14" t="n">
        <f aca="false">0</f>
        <v>0</v>
      </c>
      <c r="T78" s="10" t="n">
        <f aca="false">12</f>
        <v>12</v>
      </c>
      <c r="U78" s="10" t="n">
        <f aca="false">8</f>
        <v>8</v>
      </c>
      <c r="V78" s="13" t="n">
        <f aca="false">12+7</f>
        <v>19</v>
      </c>
      <c r="W78" s="14" t="n">
        <f aca="false">O78+S78</f>
        <v>0</v>
      </c>
      <c r="X78" s="10" t="n">
        <f aca="false">P78+T78</f>
        <v>-0.03125</v>
      </c>
      <c r="Y78" s="10" t="n">
        <f aca="false">Q78+U78</f>
        <v>12.03125</v>
      </c>
      <c r="Z78" s="11" t="n">
        <f aca="false">R78+V78</f>
        <v>20</v>
      </c>
      <c r="AA78" s="12"/>
    </row>
    <row r="79" s="10" customFormat="true" ht="16.5" hidden="false" customHeight="false" outlineLevel="0" collapsed="false">
      <c r="A79" s="10" t="s">
        <v>11</v>
      </c>
      <c r="B79" s="11" t="s">
        <v>111</v>
      </c>
      <c r="C79" s="12" t="n">
        <v>255</v>
      </c>
      <c r="D79" s="10" t="n">
        <v>30</v>
      </c>
      <c r="E79" s="10" t="n">
        <v>384</v>
      </c>
      <c r="F79" s="13" t="n">
        <v>447</v>
      </c>
      <c r="G79" s="14" t="n">
        <f aca="false">0</f>
        <v>0</v>
      </c>
      <c r="H79" s="10" t="n">
        <f aca="false">0</f>
        <v>0</v>
      </c>
      <c r="I79" s="10" t="n">
        <f aca="false">8*32</f>
        <v>256</v>
      </c>
      <c r="J79" s="13" t="n">
        <f aca="false">7*32</f>
        <v>224</v>
      </c>
      <c r="K79" s="14" t="n">
        <f aca="false">C79+G79</f>
        <v>255</v>
      </c>
      <c r="L79" s="10" t="n">
        <f aca="false">D79+H79</f>
        <v>30</v>
      </c>
      <c r="M79" s="10" t="n">
        <f aca="false">E79+I79</f>
        <v>640</v>
      </c>
      <c r="N79" s="11" t="n">
        <f aca="false">F79+J79</f>
        <v>671</v>
      </c>
      <c r="O79" s="12" t="n">
        <v>0</v>
      </c>
      <c r="P79" s="10" t="n">
        <v>-12.03125</v>
      </c>
      <c r="Q79" s="10" t="n">
        <v>4.03125</v>
      </c>
      <c r="R79" s="13" t="n">
        <v>1</v>
      </c>
      <c r="S79" s="14" t="n">
        <f aca="false">0</f>
        <v>0</v>
      </c>
      <c r="T79" s="10" t="n">
        <f aca="false">12</f>
        <v>12</v>
      </c>
      <c r="U79" s="10" t="n">
        <f aca="false">8</f>
        <v>8</v>
      </c>
      <c r="V79" s="13" t="n">
        <f aca="false">12+7</f>
        <v>19</v>
      </c>
      <c r="W79" s="14" t="n">
        <f aca="false">O79+S79</f>
        <v>0</v>
      </c>
      <c r="X79" s="10" t="n">
        <f aca="false">P79+T79</f>
        <v>-0.03125</v>
      </c>
      <c r="Y79" s="10" t="n">
        <f aca="false">Q79+U79</f>
        <v>12.03125</v>
      </c>
      <c r="Z79" s="11" t="n">
        <f aca="false">R79+V79</f>
        <v>20</v>
      </c>
      <c r="AA79" s="12"/>
    </row>
    <row r="80" s="10" customFormat="true" ht="16.5" hidden="false" customHeight="false" outlineLevel="0" collapsed="false">
      <c r="A80" s="10" t="s">
        <v>11</v>
      </c>
      <c r="B80" s="11" t="s">
        <v>112</v>
      </c>
      <c r="C80" s="12" t="n">
        <v>255</v>
      </c>
      <c r="D80" s="10" t="n">
        <v>30</v>
      </c>
      <c r="E80" s="10" t="n">
        <v>384</v>
      </c>
      <c r="F80" s="13" t="n">
        <v>447</v>
      </c>
      <c r="G80" s="14" t="n">
        <f aca="false">0</f>
        <v>0</v>
      </c>
      <c r="H80" s="10" t="n">
        <f aca="false">0</f>
        <v>0</v>
      </c>
      <c r="I80" s="10" t="n">
        <f aca="false">8*32</f>
        <v>256</v>
      </c>
      <c r="J80" s="13" t="n">
        <f aca="false">7*32</f>
        <v>224</v>
      </c>
      <c r="K80" s="14" t="n">
        <f aca="false">C80+G80</f>
        <v>255</v>
      </c>
      <c r="L80" s="10" t="n">
        <f aca="false">D80+H80</f>
        <v>30</v>
      </c>
      <c r="M80" s="10" t="n">
        <f aca="false">E80+I80</f>
        <v>640</v>
      </c>
      <c r="N80" s="11" t="n">
        <f aca="false">F80+J80</f>
        <v>671</v>
      </c>
      <c r="O80" s="12" t="n">
        <v>0</v>
      </c>
      <c r="P80" s="10" t="n">
        <v>-12.03125</v>
      </c>
      <c r="Q80" s="10" t="n">
        <v>4.03125</v>
      </c>
      <c r="R80" s="13" t="n">
        <v>1</v>
      </c>
      <c r="S80" s="14" t="n">
        <f aca="false">0</f>
        <v>0</v>
      </c>
      <c r="T80" s="10" t="n">
        <f aca="false">12</f>
        <v>12</v>
      </c>
      <c r="U80" s="10" t="n">
        <f aca="false">8</f>
        <v>8</v>
      </c>
      <c r="V80" s="13" t="n">
        <f aca="false">12+7</f>
        <v>19</v>
      </c>
      <c r="W80" s="14" t="n">
        <f aca="false">O80+S80</f>
        <v>0</v>
      </c>
      <c r="X80" s="10" t="n">
        <f aca="false">P80+T80</f>
        <v>-0.03125</v>
      </c>
      <c r="Y80" s="10" t="n">
        <f aca="false">Q80+U80</f>
        <v>12.03125</v>
      </c>
      <c r="Z80" s="11" t="n">
        <f aca="false">R80+V80</f>
        <v>20</v>
      </c>
      <c r="AA80" s="12"/>
    </row>
    <row r="81" s="10" customFormat="true" ht="16.5" hidden="false" customHeight="false" outlineLevel="0" collapsed="false">
      <c r="A81" s="10" t="s">
        <v>11</v>
      </c>
      <c r="B81" s="11" t="s">
        <v>113</v>
      </c>
      <c r="C81" s="12" t="n">
        <v>255</v>
      </c>
      <c r="D81" s="10" t="n">
        <v>30</v>
      </c>
      <c r="E81" s="10" t="n">
        <v>384</v>
      </c>
      <c r="F81" s="13" t="n">
        <v>447</v>
      </c>
      <c r="G81" s="14" t="n">
        <f aca="false">0</f>
        <v>0</v>
      </c>
      <c r="H81" s="10" t="n">
        <f aca="false">0</f>
        <v>0</v>
      </c>
      <c r="I81" s="10" t="n">
        <f aca="false">8*32</f>
        <v>256</v>
      </c>
      <c r="J81" s="13" t="n">
        <f aca="false">7*32</f>
        <v>224</v>
      </c>
      <c r="K81" s="14" t="n">
        <f aca="false">C81+G81</f>
        <v>255</v>
      </c>
      <c r="L81" s="10" t="n">
        <f aca="false">D81+H81</f>
        <v>30</v>
      </c>
      <c r="M81" s="10" t="n">
        <f aca="false">E81+I81</f>
        <v>640</v>
      </c>
      <c r="N81" s="11" t="n">
        <f aca="false">F81+J81</f>
        <v>671</v>
      </c>
      <c r="O81" s="12" t="n">
        <v>0</v>
      </c>
      <c r="P81" s="10" t="n">
        <v>-12.03125</v>
      </c>
      <c r="Q81" s="10" t="n">
        <v>4.03125</v>
      </c>
      <c r="R81" s="13" t="n">
        <v>1</v>
      </c>
      <c r="S81" s="14" t="n">
        <f aca="false">0</f>
        <v>0</v>
      </c>
      <c r="T81" s="10" t="n">
        <f aca="false">12</f>
        <v>12</v>
      </c>
      <c r="U81" s="10" t="n">
        <f aca="false">8</f>
        <v>8</v>
      </c>
      <c r="V81" s="13" t="n">
        <f aca="false">12+7</f>
        <v>19</v>
      </c>
      <c r="W81" s="14" t="n">
        <f aca="false">O81+S81</f>
        <v>0</v>
      </c>
      <c r="X81" s="10" t="n">
        <f aca="false">P81+T81</f>
        <v>-0.03125</v>
      </c>
      <c r="Y81" s="10" t="n">
        <f aca="false">Q81+U81</f>
        <v>12.03125</v>
      </c>
      <c r="Z81" s="11" t="n">
        <f aca="false">R81+V81</f>
        <v>20</v>
      </c>
      <c r="AA81" s="12"/>
    </row>
    <row r="82" s="10" customFormat="true" ht="16.5" hidden="false" customHeight="false" outlineLevel="0" collapsed="false">
      <c r="A82" s="10" t="s">
        <v>11</v>
      </c>
      <c r="B82" s="11" t="s">
        <v>114</v>
      </c>
      <c r="C82" s="12" t="n">
        <v>255</v>
      </c>
      <c r="D82" s="10" t="n">
        <v>30</v>
      </c>
      <c r="E82" s="10" t="n">
        <v>384</v>
      </c>
      <c r="F82" s="13" t="n">
        <v>447</v>
      </c>
      <c r="G82" s="14" t="n">
        <f aca="false">0</f>
        <v>0</v>
      </c>
      <c r="H82" s="10" t="n">
        <f aca="false">0</f>
        <v>0</v>
      </c>
      <c r="I82" s="10" t="n">
        <f aca="false">8*32</f>
        <v>256</v>
      </c>
      <c r="J82" s="13" t="n">
        <f aca="false">7*32</f>
        <v>224</v>
      </c>
      <c r="K82" s="14" t="n">
        <f aca="false">C82+G82</f>
        <v>255</v>
      </c>
      <c r="L82" s="10" t="n">
        <f aca="false">D82+H82</f>
        <v>30</v>
      </c>
      <c r="M82" s="10" t="n">
        <f aca="false">E82+I82</f>
        <v>640</v>
      </c>
      <c r="N82" s="11" t="n">
        <f aca="false">F82+J82</f>
        <v>671</v>
      </c>
      <c r="O82" s="12" t="n">
        <v>0</v>
      </c>
      <c r="P82" s="10" t="n">
        <v>-12.03125</v>
      </c>
      <c r="Q82" s="10" t="n">
        <v>4.03125</v>
      </c>
      <c r="R82" s="13" t="n">
        <v>1</v>
      </c>
      <c r="S82" s="14" t="n">
        <f aca="false">0</f>
        <v>0</v>
      </c>
      <c r="T82" s="10" t="n">
        <f aca="false">12</f>
        <v>12</v>
      </c>
      <c r="U82" s="10" t="n">
        <f aca="false">8</f>
        <v>8</v>
      </c>
      <c r="V82" s="13" t="n">
        <f aca="false">12+7</f>
        <v>19</v>
      </c>
      <c r="W82" s="14" t="n">
        <f aca="false">O82+S82</f>
        <v>0</v>
      </c>
      <c r="X82" s="10" t="n">
        <f aca="false">P82+T82</f>
        <v>-0.03125</v>
      </c>
      <c r="Y82" s="10" t="n">
        <f aca="false">Q82+U82</f>
        <v>12.03125</v>
      </c>
      <c r="Z82" s="11" t="n">
        <f aca="false">R82+V82</f>
        <v>20</v>
      </c>
      <c r="AA82" s="12"/>
    </row>
    <row r="83" s="10" customFormat="true" ht="16.5" hidden="false" customHeight="false" outlineLevel="0" collapsed="false">
      <c r="A83" s="10" t="s">
        <v>11</v>
      </c>
      <c r="B83" s="11" t="s">
        <v>115</v>
      </c>
      <c r="C83" s="12" t="n">
        <v>89</v>
      </c>
      <c r="D83" s="10" t="n">
        <v>30</v>
      </c>
      <c r="E83" s="10" t="n">
        <v>474</v>
      </c>
      <c r="F83" s="13" t="n">
        <v>447</v>
      </c>
      <c r="G83" s="14" t="n">
        <f aca="false">0</f>
        <v>0</v>
      </c>
      <c r="H83" s="10" t="n">
        <f aca="false">0</f>
        <v>0</v>
      </c>
      <c r="I83" s="10" t="n">
        <f aca="false">0*32</f>
        <v>0</v>
      </c>
      <c r="J83" s="13" t="n">
        <f aca="false">7*32</f>
        <v>224</v>
      </c>
      <c r="K83" s="14" t="n">
        <f aca="false">C83+G83</f>
        <v>89</v>
      </c>
      <c r="L83" s="10" t="n">
        <f aca="false">D83+H83</f>
        <v>30</v>
      </c>
      <c r="M83" s="10" t="n">
        <f aca="false">E83+I83</f>
        <v>474</v>
      </c>
      <c r="N83" s="11" t="n">
        <f aca="false">F83+J83</f>
        <v>671</v>
      </c>
      <c r="O83" s="12" t="n">
        <v>0</v>
      </c>
      <c r="P83" s="10" t="n">
        <v>-12.03125</v>
      </c>
      <c r="Q83" s="10" t="n">
        <v>12.03125</v>
      </c>
      <c r="R83" s="13" t="n">
        <v>1</v>
      </c>
      <c r="S83" s="14" t="n">
        <f aca="false">0</f>
        <v>0</v>
      </c>
      <c r="T83" s="10" t="n">
        <f aca="false">12</f>
        <v>12</v>
      </c>
      <c r="U83" s="10" t="n">
        <f aca="false">0</f>
        <v>0</v>
      </c>
      <c r="V83" s="13" t="n">
        <f aca="false">12+7</f>
        <v>19</v>
      </c>
      <c r="W83" s="14" t="n">
        <f aca="false">O83+S83</f>
        <v>0</v>
      </c>
      <c r="X83" s="10" t="n">
        <f aca="false">P83+T83</f>
        <v>-0.03125</v>
      </c>
      <c r="Y83" s="10" t="n">
        <f aca="false">Q83+U83</f>
        <v>12.03125</v>
      </c>
      <c r="Z83" s="11" t="n">
        <f aca="false">R83+V83</f>
        <v>20</v>
      </c>
      <c r="AA83" s="12"/>
    </row>
    <row r="84" s="10" customFormat="true" ht="16.5" hidden="false" customHeight="false" outlineLevel="0" collapsed="false">
      <c r="A84" s="10" t="s">
        <v>11</v>
      </c>
      <c r="B84" s="11" t="s">
        <v>116</v>
      </c>
      <c r="C84" s="12" t="n">
        <v>89</v>
      </c>
      <c r="D84" s="10" t="n">
        <v>30</v>
      </c>
      <c r="E84" s="10" t="n">
        <v>474</v>
      </c>
      <c r="F84" s="13" t="n">
        <v>447</v>
      </c>
      <c r="G84" s="14" t="n">
        <f aca="false">0</f>
        <v>0</v>
      </c>
      <c r="H84" s="10" t="n">
        <f aca="false">0</f>
        <v>0</v>
      </c>
      <c r="I84" s="10" t="n">
        <f aca="false">0*32</f>
        <v>0</v>
      </c>
      <c r="J84" s="13" t="n">
        <f aca="false">7*32</f>
        <v>224</v>
      </c>
      <c r="K84" s="14" t="n">
        <f aca="false">C84+G84</f>
        <v>89</v>
      </c>
      <c r="L84" s="10" t="n">
        <f aca="false">D84+H84</f>
        <v>30</v>
      </c>
      <c r="M84" s="10" t="n">
        <f aca="false">E84+I84</f>
        <v>474</v>
      </c>
      <c r="N84" s="11" t="n">
        <f aca="false">F84+J84</f>
        <v>671</v>
      </c>
      <c r="O84" s="12" t="n">
        <v>0</v>
      </c>
      <c r="P84" s="10" t="n">
        <v>-12.03125</v>
      </c>
      <c r="Q84" s="10" t="n">
        <v>12.03125</v>
      </c>
      <c r="R84" s="13" t="n">
        <v>1</v>
      </c>
      <c r="S84" s="14" t="n">
        <f aca="false">0</f>
        <v>0</v>
      </c>
      <c r="T84" s="10" t="n">
        <f aca="false">12</f>
        <v>12</v>
      </c>
      <c r="U84" s="10" t="n">
        <f aca="false">0</f>
        <v>0</v>
      </c>
      <c r="V84" s="13" t="n">
        <f aca="false">12+7</f>
        <v>19</v>
      </c>
      <c r="W84" s="14" t="n">
        <f aca="false">O84+S84</f>
        <v>0</v>
      </c>
      <c r="X84" s="10" t="n">
        <f aca="false">P84+T84</f>
        <v>-0.03125</v>
      </c>
      <c r="Y84" s="10" t="n">
        <f aca="false">Q84+U84</f>
        <v>12.03125</v>
      </c>
      <c r="Z84" s="11" t="n">
        <f aca="false">R84+V84</f>
        <v>20</v>
      </c>
      <c r="AA84" s="12"/>
    </row>
    <row r="85" s="10" customFormat="true" ht="16.5" hidden="false" customHeight="false" outlineLevel="0" collapsed="false">
      <c r="A85" s="10" t="s">
        <v>11</v>
      </c>
      <c r="B85" s="11" t="s">
        <v>117</v>
      </c>
      <c r="C85" s="12" t="n">
        <v>89</v>
      </c>
      <c r="D85" s="10" t="n">
        <v>30</v>
      </c>
      <c r="E85" s="10" t="n">
        <v>474</v>
      </c>
      <c r="F85" s="13" t="n">
        <v>447</v>
      </c>
      <c r="G85" s="14" t="n">
        <f aca="false">0</f>
        <v>0</v>
      </c>
      <c r="H85" s="10" t="n">
        <f aca="false">0</f>
        <v>0</v>
      </c>
      <c r="I85" s="10" t="n">
        <f aca="false">0*32</f>
        <v>0</v>
      </c>
      <c r="J85" s="13" t="n">
        <f aca="false">7*32</f>
        <v>224</v>
      </c>
      <c r="K85" s="14" t="n">
        <f aca="false">C85+G85</f>
        <v>89</v>
      </c>
      <c r="L85" s="10" t="n">
        <f aca="false">D85+H85</f>
        <v>30</v>
      </c>
      <c r="M85" s="10" t="n">
        <f aca="false">E85+I85</f>
        <v>474</v>
      </c>
      <c r="N85" s="11" t="n">
        <f aca="false">F85+J85</f>
        <v>671</v>
      </c>
      <c r="O85" s="12" t="n">
        <v>0</v>
      </c>
      <c r="P85" s="10" t="n">
        <v>-12.03125</v>
      </c>
      <c r="Q85" s="10" t="n">
        <v>12.03125</v>
      </c>
      <c r="R85" s="13" t="n">
        <v>1</v>
      </c>
      <c r="S85" s="14" t="n">
        <f aca="false">0</f>
        <v>0</v>
      </c>
      <c r="T85" s="10" t="n">
        <f aca="false">12</f>
        <v>12</v>
      </c>
      <c r="U85" s="10" t="n">
        <f aca="false">0</f>
        <v>0</v>
      </c>
      <c r="V85" s="13" t="n">
        <f aca="false">12+7</f>
        <v>19</v>
      </c>
      <c r="W85" s="14" t="n">
        <f aca="false">O85+S85</f>
        <v>0</v>
      </c>
      <c r="X85" s="10" t="n">
        <f aca="false">P85+T85</f>
        <v>-0.03125</v>
      </c>
      <c r="Y85" s="10" t="n">
        <f aca="false">Q85+U85</f>
        <v>12.03125</v>
      </c>
      <c r="Z85" s="11" t="n">
        <f aca="false">R85+V85</f>
        <v>20</v>
      </c>
      <c r="AA85" s="12"/>
    </row>
    <row r="86" s="10" customFormat="true" ht="16.5" hidden="false" customHeight="false" outlineLevel="0" collapsed="false">
      <c r="A86" s="10" t="s">
        <v>11</v>
      </c>
      <c r="B86" s="11" t="s">
        <v>118</v>
      </c>
      <c r="C86" s="12" t="n">
        <v>89</v>
      </c>
      <c r="D86" s="10" t="n">
        <v>30</v>
      </c>
      <c r="E86" s="10" t="n">
        <v>474</v>
      </c>
      <c r="F86" s="13" t="n">
        <v>447</v>
      </c>
      <c r="G86" s="14" t="n">
        <f aca="false">0</f>
        <v>0</v>
      </c>
      <c r="H86" s="10" t="n">
        <f aca="false">0</f>
        <v>0</v>
      </c>
      <c r="I86" s="10" t="n">
        <f aca="false">0*32</f>
        <v>0</v>
      </c>
      <c r="J86" s="13" t="n">
        <f aca="false">7*32</f>
        <v>224</v>
      </c>
      <c r="K86" s="14" t="n">
        <f aca="false">C86+G86</f>
        <v>89</v>
      </c>
      <c r="L86" s="10" t="n">
        <f aca="false">D86+H86</f>
        <v>30</v>
      </c>
      <c r="M86" s="10" t="n">
        <f aca="false">E86+I86</f>
        <v>474</v>
      </c>
      <c r="N86" s="11" t="n">
        <f aca="false">F86+J86</f>
        <v>671</v>
      </c>
      <c r="O86" s="12" t="n">
        <v>0</v>
      </c>
      <c r="P86" s="10" t="n">
        <v>-12.03125</v>
      </c>
      <c r="Q86" s="10" t="n">
        <v>12.03125</v>
      </c>
      <c r="R86" s="13" t="n">
        <v>1</v>
      </c>
      <c r="S86" s="14" t="n">
        <f aca="false">0</f>
        <v>0</v>
      </c>
      <c r="T86" s="10" t="n">
        <f aca="false">12</f>
        <v>12</v>
      </c>
      <c r="U86" s="10" t="n">
        <f aca="false">0</f>
        <v>0</v>
      </c>
      <c r="V86" s="13" t="n">
        <f aca="false">12+7</f>
        <v>19</v>
      </c>
      <c r="W86" s="14" t="n">
        <f aca="false">O86+S86</f>
        <v>0</v>
      </c>
      <c r="X86" s="10" t="n">
        <f aca="false">P86+T86</f>
        <v>-0.03125</v>
      </c>
      <c r="Y86" s="10" t="n">
        <f aca="false">Q86+U86</f>
        <v>12.03125</v>
      </c>
      <c r="Z86" s="11" t="n">
        <f aca="false">R86+V86</f>
        <v>20</v>
      </c>
      <c r="AA86" s="12"/>
    </row>
    <row r="87" s="10" customFormat="true" ht="16.5" hidden="false" customHeight="false" outlineLevel="0" collapsed="false">
      <c r="A87" s="10" t="s">
        <v>11</v>
      </c>
      <c r="B87" s="11" t="s">
        <v>119</v>
      </c>
      <c r="C87" s="12" t="n">
        <v>89</v>
      </c>
      <c r="D87" s="10" t="n">
        <v>30</v>
      </c>
      <c r="E87" s="10" t="n">
        <v>474</v>
      </c>
      <c r="F87" s="13" t="n">
        <v>447</v>
      </c>
      <c r="G87" s="14" t="n">
        <f aca="false">0</f>
        <v>0</v>
      </c>
      <c r="H87" s="10" t="n">
        <f aca="false">0</f>
        <v>0</v>
      </c>
      <c r="I87" s="10" t="n">
        <f aca="false">0*32</f>
        <v>0</v>
      </c>
      <c r="J87" s="13" t="n">
        <f aca="false">7*32</f>
        <v>224</v>
      </c>
      <c r="K87" s="14" t="n">
        <f aca="false">C87+G87</f>
        <v>89</v>
      </c>
      <c r="L87" s="10" t="n">
        <f aca="false">D87+H87</f>
        <v>30</v>
      </c>
      <c r="M87" s="10" t="n">
        <f aca="false">E87+I87</f>
        <v>474</v>
      </c>
      <c r="N87" s="11" t="n">
        <f aca="false">F87+J87</f>
        <v>671</v>
      </c>
      <c r="O87" s="12" t="n">
        <v>0</v>
      </c>
      <c r="P87" s="10" t="n">
        <v>-12.03125</v>
      </c>
      <c r="Q87" s="10" t="n">
        <v>12.03125</v>
      </c>
      <c r="R87" s="13" t="n">
        <v>1</v>
      </c>
      <c r="S87" s="14" t="n">
        <f aca="false">0</f>
        <v>0</v>
      </c>
      <c r="T87" s="10" t="n">
        <f aca="false">12</f>
        <v>12</v>
      </c>
      <c r="U87" s="10" t="n">
        <f aca="false">0</f>
        <v>0</v>
      </c>
      <c r="V87" s="13" t="n">
        <f aca="false">12+7</f>
        <v>19</v>
      </c>
      <c r="W87" s="14" t="n">
        <f aca="false">O87+S87</f>
        <v>0</v>
      </c>
      <c r="X87" s="10" t="n">
        <f aca="false">P87+T87</f>
        <v>-0.03125</v>
      </c>
      <c r="Y87" s="10" t="n">
        <f aca="false">Q87+U87</f>
        <v>12.03125</v>
      </c>
      <c r="Z87" s="11" t="n">
        <f aca="false">R87+V87</f>
        <v>20</v>
      </c>
      <c r="AA87" s="12"/>
    </row>
    <row r="88" s="10" customFormat="true" ht="16.5" hidden="false" customHeight="false" outlineLevel="0" collapsed="false">
      <c r="A88" s="10" t="s">
        <v>11</v>
      </c>
      <c r="B88" s="11" t="s">
        <v>120</v>
      </c>
      <c r="C88" s="12" t="n">
        <v>89</v>
      </c>
      <c r="D88" s="10" t="n">
        <v>30</v>
      </c>
      <c r="E88" s="10" t="n">
        <v>474</v>
      </c>
      <c r="F88" s="13" t="n">
        <v>447</v>
      </c>
      <c r="G88" s="14" t="n">
        <f aca="false">0</f>
        <v>0</v>
      </c>
      <c r="H88" s="10" t="n">
        <f aca="false">0</f>
        <v>0</v>
      </c>
      <c r="I88" s="10" t="n">
        <f aca="false">0*32</f>
        <v>0</v>
      </c>
      <c r="J88" s="13" t="n">
        <f aca="false">7*32</f>
        <v>224</v>
      </c>
      <c r="K88" s="14" t="n">
        <f aca="false">C88+G88</f>
        <v>89</v>
      </c>
      <c r="L88" s="10" t="n">
        <f aca="false">D88+H88</f>
        <v>30</v>
      </c>
      <c r="M88" s="10" t="n">
        <f aca="false">E88+I88</f>
        <v>474</v>
      </c>
      <c r="N88" s="11" t="n">
        <f aca="false">F88+J88</f>
        <v>671</v>
      </c>
      <c r="O88" s="12" t="n">
        <v>0</v>
      </c>
      <c r="P88" s="10" t="n">
        <v>-12.03125</v>
      </c>
      <c r="Q88" s="10" t="n">
        <v>12.03125</v>
      </c>
      <c r="R88" s="13" t="n">
        <v>1</v>
      </c>
      <c r="S88" s="14" t="n">
        <f aca="false">0</f>
        <v>0</v>
      </c>
      <c r="T88" s="10" t="n">
        <f aca="false">12</f>
        <v>12</v>
      </c>
      <c r="U88" s="10" t="n">
        <f aca="false">0</f>
        <v>0</v>
      </c>
      <c r="V88" s="13" t="n">
        <f aca="false">12+7</f>
        <v>19</v>
      </c>
      <c r="W88" s="14" t="n">
        <f aca="false">O88+S88</f>
        <v>0</v>
      </c>
      <c r="X88" s="10" t="n">
        <f aca="false">P88+T88</f>
        <v>-0.03125</v>
      </c>
      <c r="Y88" s="10" t="n">
        <f aca="false">Q88+U88</f>
        <v>12.03125</v>
      </c>
      <c r="Z88" s="11" t="n">
        <f aca="false">R88+V88</f>
        <v>20</v>
      </c>
      <c r="AA88" s="12"/>
    </row>
    <row r="89" s="10" customFormat="true" ht="16.5" hidden="false" customHeight="false" outlineLevel="0" collapsed="false">
      <c r="A89" s="10" t="s">
        <v>11</v>
      </c>
      <c r="B89" s="11" t="s">
        <v>121</v>
      </c>
      <c r="C89" s="12" t="n">
        <v>89</v>
      </c>
      <c r="D89" s="10" t="n">
        <v>30</v>
      </c>
      <c r="E89" s="10" t="n">
        <v>474</v>
      </c>
      <c r="F89" s="13" t="n">
        <v>447</v>
      </c>
      <c r="G89" s="14" t="n">
        <f aca="false">0</f>
        <v>0</v>
      </c>
      <c r="H89" s="10" t="n">
        <f aca="false">0</f>
        <v>0</v>
      </c>
      <c r="I89" s="10" t="n">
        <f aca="false">0*32</f>
        <v>0</v>
      </c>
      <c r="J89" s="13" t="n">
        <f aca="false">7*32</f>
        <v>224</v>
      </c>
      <c r="K89" s="14" t="n">
        <f aca="false">C89+G89</f>
        <v>89</v>
      </c>
      <c r="L89" s="10" t="n">
        <f aca="false">D89+H89</f>
        <v>30</v>
      </c>
      <c r="M89" s="10" t="n">
        <f aca="false">E89+I89</f>
        <v>474</v>
      </c>
      <c r="N89" s="11" t="n">
        <f aca="false">F89+J89</f>
        <v>671</v>
      </c>
      <c r="O89" s="12" t="n">
        <v>0</v>
      </c>
      <c r="P89" s="10" t="n">
        <v>-12.03125</v>
      </c>
      <c r="Q89" s="10" t="n">
        <v>12.03125</v>
      </c>
      <c r="R89" s="13" t="n">
        <v>1</v>
      </c>
      <c r="S89" s="14" t="n">
        <f aca="false">0</f>
        <v>0</v>
      </c>
      <c r="T89" s="10" t="n">
        <f aca="false">12</f>
        <v>12</v>
      </c>
      <c r="U89" s="10" t="n">
        <f aca="false">0</f>
        <v>0</v>
      </c>
      <c r="V89" s="13" t="n">
        <f aca="false">12+7</f>
        <v>19</v>
      </c>
      <c r="W89" s="14" t="n">
        <f aca="false">O89+S89</f>
        <v>0</v>
      </c>
      <c r="X89" s="10" t="n">
        <f aca="false">P89+T89</f>
        <v>-0.03125</v>
      </c>
      <c r="Y89" s="10" t="n">
        <f aca="false">Q89+U89</f>
        <v>12.03125</v>
      </c>
      <c r="Z89" s="11" t="n">
        <f aca="false">R89+V89</f>
        <v>20</v>
      </c>
      <c r="AA89" s="12"/>
    </row>
    <row r="90" s="10" customFormat="true" ht="16.5" hidden="false" customHeight="false" outlineLevel="0" collapsed="false">
      <c r="A90" s="10" t="s">
        <v>11</v>
      </c>
      <c r="B90" s="11" t="s">
        <v>122</v>
      </c>
      <c r="C90" s="12" t="n">
        <v>89</v>
      </c>
      <c r="D90" s="10" t="n">
        <v>30</v>
      </c>
      <c r="E90" s="10" t="n">
        <v>474</v>
      </c>
      <c r="F90" s="13" t="n">
        <v>447</v>
      </c>
      <c r="G90" s="14" t="n">
        <f aca="false">0</f>
        <v>0</v>
      </c>
      <c r="H90" s="10" t="n">
        <f aca="false">0</f>
        <v>0</v>
      </c>
      <c r="I90" s="10" t="n">
        <f aca="false">0*32</f>
        <v>0</v>
      </c>
      <c r="J90" s="13" t="n">
        <f aca="false">7*32</f>
        <v>224</v>
      </c>
      <c r="K90" s="14" t="n">
        <f aca="false">C90+G90</f>
        <v>89</v>
      </c>
      <c r="L90" s="10" t="n">
        <f aca="false">D90+H90</f>
        <v>30</v>
      </c>
      <c r="M90" s="10" t="n">
        <f aca="false">E90+I90</f>
        <v>474</v>
      </c>
      <c r="N90" s="11" t="n">
        <f aca="false">F90+J90</f>
        <v>671</v>
      </c>
      <c r="O90" s="12" t="n">
        <v>0</v>
      </c>
      <c r="P90" s="10" t="n">
        <v>-12.03125</v>
      </c>
      <c r="Q90" s="10" t="n">
        <v>12.03125</v>
      </c>
      <c r="R90" s="13" t="n">
        <v>1</v>
      </c>
      <c r="S90" s="14" t="n">
        <f aca="false">0</f>
        <v>0</v>
      </c>
      <c r="T90" s="10" t="n">
        <f aca="false">12</f>
        <v>12</v>
      </c>
      <c r="U90" s="10" t="n">
        <f aca="false">0</f>
        <v>0</v>
      </c>
      <c r="V90" s="13" t="n">
        <f aca="false">12+7</f>
        <v>19</v>
      </c>
      <c r="W90" s="14" t="n">
        <f aca="false">O90+S90</f>
        <v>0</v>
      </c>
      <c r="X90" s="10" t="n">
        <f aca="false">P90+T90</f>
        <v>-0.03125</v>
      </c>
      <c r="Y90" s="10" t="n">
        <f aca="false">Q90+U90</f>
        <v>12.03125</v>
      </c>
      <c r="Z90" s="11" t="n">
        <f aca="false">R90+V90</f>
        <v>20</v>
      </c>
      <c r="AA90" s="12"/>
    </row>
    <row r="91" s="10" customFormat="true" ht="16.5" hidden="false" customHeight="false" outlineLevel="0" collapsed="false">
      <c r="A91" s="10" t="s">
        <v>11</v>
      </c>
      <c r="B91" s="11" t="s">
        <v>123</v>
      </c>
      <c r="C91" s="12" t="n">
        <v>89</v>
      </c>
      <c r="D91" s="10" t="n">
        <v>30</v>
      </c>
      <c r="E91" s="10" t="n">
        <v>346</v>
      </c>
      <c r="F91" s="13" t="n">
        <v>447</v>
      </c>
      <c r="G91" s="14" t="n">
        <f aca="false">0</f>
        <v>0</v>
      </c>
      <c r="H91" s="10" t="n">
        <f aca="false">0</f>
        <v>0</v>
      </c>
      <c r="I91" s="10" t="n">
        <f aca="false">4*32</f>
        <v>128</v>
      </c>
      <c r="J91" s="13" t="n">
        <f aca="false">7*32</f>
        <v>224</v>
      </c>
      <c r="K91" s="14" t="n">
        <f aca="false">C91+G91</f>
        <v>89</v>
      </c>
      <c r="L91" s="10" t="n">
        <f aca="false">D91+H91</f>
        <v>30</v>
      </c>
      <c r="M91" s="10" t="n">
        <f aca="false">E91+I91</f>
        <v>474</v>
      </c>
      <c r="N91" s="11" t="n">
        <f aca="false">F91+J91</f>
        <v>671</v>
      </c>
      <c r="O91" s="12" t="n">
        <v>0</v>
      </c>
      <c r="P91" s="10" t="n">
        <v>-12.03125</v>
      </c>
      <c r="Q91" s="10" t="n">
        <v>8.03125</v>
      </c>
      <c r="R91" s="13" t="n">
        <v>1</v>
      </c>
      <c r="S91" s="14" t="n">
        <f aca="false">0</f>
        <v>0</v>
      </c>
      <c r="T91" s="10" t="n">
        <f aca="false">12</f>
        <v>12</v>
      </c>
      <c r="U91" s="10" t="n">
        <f aca="false">4</f>
        <v>4</v>
      </c>
      <c r="V91" s="13" t="n">
        <f aca="false">12+7</f>
        <v>19</v>
      </c>
      <c r="W91" s="14" t="n">
        <f aca="false">O91+S91</f>
        <v>0</v>
      </c>
      <c r="X91" s="10" t="n">
        <f aca="false">P91+T91</f>
        <v>-0.03125</v>
      </c>
      <c r="Y91" s="10" t="n">
        <f aca="false">Q91+U91</f>
        <v>12.03125</v>
      </c>
      <c r="Z91" s="11" t="n">
        <f aca="false">R91+V91</f>
        <v>20</v>
      </c>
      <c r="AA91" s="12"/>
    </row>
    <row r="92" s="10" customFormat="true" ht="16.5" hidden="false" customHeight="false" outlineLevel="0" collapsed="false">
      <c r="A92" s="10" t="s">
        <v>11</v>
      </c>
      <c r="B92" s="11" t="s">
        <v>124</v>
      </c>
      <c r="C92" s="12" t="n">
        <v>89</v>
      </c>
      <c r="D92" s="10" t="n">
        <v>30</v>
      </c>
      <c r="E92" s="10" t="n">
        <v>346</v>
      </c>
      <c r="F92" s="13" t="n">
        <v>447</v>
      </c>
      <c r="G92" s="14" t="n">
        <f aca="false">0</f>
        <v>0</v>
      </c>
      <c r="H92" s="10" t="n">
        <f aca="false">0</f>
        <v>0</v>
      </c>
      <c r="I92" s="10" t="n">
        <f aca="false">4*32</f>
        <v>128</v>
      </c>
      <c r="J92" s="13" t="n">
        <f aca="false">7*32</f>
        <v>224</v>
      </c>
      <c r="K92" s="14" t="n">
        <f aca="false">C92+G92</f>
        <v>89</v>
      </c>
      <c r="L92" s="10" t="n">
        <f aca="false">D92+H92</f>
        <v>30</v>
      </c>
      <c r="M92" s="10" t="n">
        <f aca="false">E92+I92</f>
        <v>474</v>
      </c>
      <c r="N92" s="11" t="n">
        <f aca="false">F92+J92</f>
        <v>671</v>
      </c>
      <c r="O92" s="12" t="n">
        <v>0</v>
      </c>
      <c r="P92" s="10" t="n">
        <v>-12.03125</v>
      </c>
      <c r="Q92" s="10" t="n">
        <v>8.03125</v>
      </c>
      <c r="R92" s="13" t="n">
        <v>1</v>
      </c>
      <c r="S92" s="14" t="n">
        <f aca="false">0</f>
        <v>0</v>
      </c>
      <c r="T92" s="10" t="n">
        <f aca="false">12</f>
        <v>12</v>
      </c>
      <c r="U92" s="10" t="n">
        <f aca="false">4</f>
        <v>4</v>
      </c>
      <c r="V92" s="13" t="n">
        <f aca="false">12+7</f>
        <v>19</v>
      </c>
      <c r="W92" s="14" t="n">
        <f aca="false">O92+S92</f>
        <v>0</v>
      </c>
      <c r="X92" s="10" t="n">
        <f aca="false">P92+T92</f>
        <v>-0.03125</v>
      </c>
      <c r="Y92" s="10" t="n">
        <f aca="false">Q92+U92</f>
        <v>12.03125</v>
      </c>
      <c r="Z92" s="11" t="n">
        <f aca="false">R92+V92</f>
        <v>20</v>
      </c>
      <c r="AA92" s="12"/>
    </row>
    <row r="93" s="10" customFormat="true" ht="16.5" hidden="false" customHeight="false" outlineLevel="0" collapsed="false">
      <c r="A93" s="10" t="s">
        <v>11</v>
      </c>
      <c r="B93" s="11" t="s">
        <v>125</v>
      </c>
      <c r="C93" s="12" t="n">
        <v>89</v>
      </c>
      <c r="D93" s="10" t="n">
        <v>30</v>
      </c>
      <c r="E93" s="10" t="n">
        <v>346</v>
      </c>
      <c r="F93" s="13" t="n">
        <v>447</v>
      </c>
      <c r="G93" s="14" t="n">
        <f aca="false">0</f>
        <v>0</v>
      </c>
      <c r="H93" s="10" t="n">
        <f aca="false">0</f>
        <v>0</v>
      </c>
      <c r="I93" s="10" t="n">
        <f aca="false">4*32</f>
        <v>128</v>
      </c>
      <c r="J93" s="13" t="n">
        <f aca="false">7*32</f>
        <v>224</v>
      </c>
      <c r="K93" s="14" t="n">
        <f aca="false">C93+G93</f>
        <v>89</v>
      </c>
      <c r="L93" s="10" t="n">
        <f aca="false">D93+H93</f>
        <v>30</v>
      </c>
      <c r="M93" s="10" t="n">
        <f aca="false">E93+I93</f>
        <v>474</v>
      </c>
      <c r="N93" s="11" t="n">
        <f aca="false">F93+J93</f>
        <v>671</v>
      </c>
      <c r="O93" s="12" t="n">
        <v>0</v>
      </c>
      <c r="P93" s="10" t="n">
        <v>-12.03125</v>
      </c>
      <c r="Q93" s="10" t="n">
        <v>8.03125</v>
      </c>
      <c r="R93" s="13" t="n">
        <v>1</v>
      </c>
      <c r="S93" s="14" t="n">
        <f aca="false">0</f>
        <v>0</v>
      </c>
      <c r="T93" s="10" t="n">
        <f aca="false">12</f>
        <v>12</v>
      </c>
      <c r="U93" s="10" t="n">
        <f aca="false">4</f>
        <v>4</v>
      </c>
      <c r="V93" s="13" t="n">
        <f aca="false">12+7</f>
        <v>19</v>
      </c>
      <c r="W93" s="14" t="n">
        <f aca="false">O93+S93</f>
        <v>0</v>
      </c>
      <c r="X93" s="10" t="n">
        <f aca="false">P93+T93</f>
        <v>-0.03125</v>
      </c>
      <c r="Y93" s="10" t="n">
        <f aca="false">Q93+U93</f>
        <v>12.03125</v>
      </c>
      <c r="Z93" s="11" t="n">
        <f aca="false">R93+V93</f>
        <v>20</v>
      </c>
      <c r="AA93" s="12"/>
    </row>
    <row r="94" s="10" customFormat="true" ht="16.5" hidden="false" customHeight="false" outlineLevel="0" collapsed="false">
      <c r="A94" s="10" t="s">
        <v>11</v>
      </c>
      <c r="B94" s="11" t="s">
        <v>126</v>
      </c>
      <c r="C94" s="12" t="n">
        <v>89</v>
      </c>
      <c r="D94" s="10" t="n">
        <v>30</v>
      </c>
      <c r="E94" s="10" t="n">
        <v>346</v>
      </c>
      <c r="F94" s="13" t="n">
        <v>447</v>
      </c>
      <c r="G94" s="14" t="n">
        <f aca="false">0</f>
        <v>0</v>
      </c>
      <c r="H94" s="10" t="n">
        <f aca="false">0</f>
        <v>0</v>
      </c>
      <c r="I94" s="10" t="n">
        <f aca="false">4*32</f>
        <v>128</v>
      </c>
      <c r="J94" s="13" t="n">
        <f aca="false">7*32</f>
        <v>224</v>
      </c>
      <c r="K94" s="14" t="n">
        <f aca="false">C94+G94</f>
        <v>89</v>
      </c>
      <c r="L94" s="10" t="n">
        <f aca="false">D94+H94</f>
        <v>30</v>
      </c>
      <c r="M94" s="10" t="n">
        <f aca="false">E94+I94</f>
        <v>474</v>
      </c>
      <c r="N94" s="11" t="n">
        <f aca="false">F94+J94</f>
        <v>671</v>
      </c>
      <c r="O94" s="12" t="n">
        <v>0</v>
      </c>
      <c r="P94" s="10" t="n">
        <v>-12.03125</v>
      </c>
      <c r="Q94" s="10" t="n">
        <v>8.03125</v>
      </c>
      <c r="R94" s="13" t="n">
        <v>1</v>
      </c>
      <c r="S94" s="14" t="n">
        <f aca="false">0</f>
        <v>0</v>
      </c>
      <c r="T94" s="10" t="n">
        <f aca="false">12</f>
        <v>12</v>
      </c>
      <c r="U94" s="10" t="n">
        <f aca="false">4</f>
        <v>4</v>
      </c>
      <c r="V94" s="13" t="n">
        <f aca="false">12+7</f>
        <v>19</v>
      </c>
      <c r="W94" s="14" t="n">
        <f aca="false">O94+S94</f>
        <v>0</v>
      </c>
      <c r="X94" s="10" t="n">
        <f aca="false">P94+T94</f>
        <v>-0.03125</v>
      </c>
      <c r="Y94" s="10" t="n">
        <f aca="false">Q94+U94</f>
        <v>12.03125</v>
      </c>
      <c r="Z94" s="11" t="n">
        <f aca="false">R94+V94</f>
        <v>20</v>
      </c>
      <c r="AA94" s="12"/>
    </row>
    <row r="95" s="10" customFormat="true" ht="16.5" hidden="false" customHeight="false" outlineLevel="0" collapsed="false">
      <c r="A95" s="10" t="s">
        <v>11</v>
      </c>
      <c r="B95" s="11" t="s">
        <v>127</v>
      </c>
      <c r="C95" s="12" t="n">
        <v>89</v>
      </c>
      <c r="D95" s="10" t="n">
        <v>30</v>
      </c>
      <c r="E95" s="10" t="n">
        <v>346</v>
      </c>
      <c r="F95" s="13" t="n">
        <v>447</v>
      </c>
      <c r="G95" s="14" t="n">
        <f aca="false">0</f>
        <v>0</v>
      </c>
      <c r="H95" s="10" t="n">
        <f aca="false">0</f>
        <v>0</v>
      </c>
      <c r="I95" s="10" t="n">
        <f aca="false">4*32</f>
        <v>128</v>
      </c>
      <c r="J95" s="13" t="n">
        <f aca="false">7*32</f>
        <v>224</v>
      </c>
      <c r="K95" s="14" t="n">
        <f aca="false">C95+G95</f>
        <v>89</v>
      </c>
      <c r="L95" s="10" t="n">
        <f aca="false">D95+H95</f>
        <v>30</v>
      </c>
      <c r="M95" s="10" t="n">
        <f aca="false">E95+I95</f>
        <v>474</v>
      </c>
      <c r="N95" s="11" t="n">
        <f aca="false">F95+J95</f>
        <v>671</v>
      </c>
      <c r="O95" s="12" t="n">
        <v>0</v>
      </c>
      <c r="P95" s="10" t="n">
        <v>-12.03125</v>
      </c>
      <c r="Q95" s="10" t="n">
        <v>8.03125</v>
      </c>
      <c r="R95" s="13" t="n">
        <v>1</v>
      </c>
      <c r="S95" s="14" t="n">
        <f aca="false">0</f>
        <v>0</v>
      </c>
      <c r="T95" s="10" t="n">
        <f aca="false">12</f>
        <v>12</v>
      </c>
      <c r="U95" s="10" t="n">
        <f aca="false">4</f>
        <v>4</v>
      </c>
      <c r="V95" s="13" t="n">
        <f aca="false">12+7</f>
        <v>19</v>
      </c>
      <c r="W95" s="14" t="n">
        <f aca="false">O95+S95</f>
        <v>0</v>
      </c>
      <c r="X95" s="10" t="n">
        <f aca="false">P95+T95</f>
        <v>-0.03125</v>
      </c>
      <c r="Y95" s="10" t="n">
        <f aca="false">Q95+U95</f>
        <v>12.03125</v>
      </c>
      <c r="Z95" s="11" t="n">
        <f aca="false">R95+V95</f>
        <v>20</v>
      </c>
      <c r="AA95" s="12"/>
    </row>
    <row r="96" s="10" customFormat="true" ht="16.5" hidden="false" customHeight="false" outlineLevel="0" collapsed="false">
      <c r="A96" s="10" t="s">
        <v>11</v>
      </c>
      <c r="B96" s="11" t="s">
        <v>128</v>
      </c>
      <c r="C96" s="12" t="n">
        <v>89</v>
      </c>
      <c r="D96" s="10" t="n">
        <v>30</v>
      </c>
      <c r="E96" s="10" t="n">
        <v>346</v>
      </c>
      <c r="F96" s="13" t="n">
        <v>447</v>
      </c>
      <c r="G96" s="14" t="n">
        <f aca="false">0</f>
        <v>0</v>
      </c>
      <c r="H96" s="10" t="n">
        <f aca="false">0</f>
        <v>0</v>
      </c>
      <c r="I96" s="10" t="n">
        <f aca="false">4*32</f>
        <v>128</v>
      </c>
      <c r="J96" s="13" t="n">
        <f aca="false">7*32</f>
        <v>224</v>
      </c>
      <c r="K96" s="14" t="n">
        <f aca="false">C96+G96</f>
        <v>89</v>
      </c>
      <c r="L96" s="10" t="n">
        <f aca="false">D96+H96</f>
        <v>30</v>
      </c>
      <c r="M96" s="10" t="n">
        <f aca="false">E96+I96</f>
        <v>474</v>
      </c>
      <c r="N96" s="11" t="n">
        <f aca="false">F96+J96</f>
        <v>671</v>
      </c>
      <c r="O96" s="12" t="n">
        <v>0</v>
      </c>
      <c r="P96" s="10" t="n">
        <v>-12.03125</v>
      </c>
      <c r="Q96" s="10" t="n">
        <v>8.03125</v>
      </c>
      <c r="R96" s="13" t="n">
        <v>1</v>
      </c>
      <c r="S96" s="14" t="n">
        <f aca="false">0</f>
        <v>0</v>
      </c>
      <c r="T96" s="10" t="n">
        <f aca="false">12</f>
        <v>12</v>
      </c>
      <c r="U96" s="10" t="n">
        <f aca="false">4</f>
        <v>4</v>
      </c>
      <c r="V96" s="13" t="n">
        <f aca="false">12+7</f>
        <v>19</v>
      </c>
      <c r="W96" s="14" t="n">
        <f aca="false">O96+S96</f>
        <v>0</v>
      </c>
      <c r="X96" s="10" t="n">
        <f aca="false">P96+T96</f>
        <v>-0.03125</v>
      </c>
      <c r="Y96" s="10" t="n">
        <f aca="false">Q96+U96</f>
        <v>12.03125</v>
      </c>
      <c r="Z96" s="11" t="n">
        <f aca="false">R96+V96</f>
        <v>20</v>
      </c>
      <c r="AA96" s="12"/>
    </row>
    <row r="97" s="10" customFormat="true" ht="16.5" hidden="false" customHeight="false" outlineLevel="0" collapsed="false">
      <c r="A97" s="10" t="s">
        <v>11</v>
      </c>
      <c r="B97" s="11" t="s">
        <v>129</v>
      </c>
      <c r="C97" s="12" t="n">
        <v>89</v>
      </c>
      <c r="D97" s="10" t="n">
        <v>30</v>
      </c>
      <c r="E97" s="10" t="n">
        <v>346</v>
      </c>
      <c r="F97" s="13" t="n">
        <v>447</v>
      </c>
      <c r="G97" s="14" t="n">
        <f aca="false">0</f>
        <v>0</v>
      </c>
      <c r="H97" s="10" t="n">
        <f aca="false">0</f>
        <v>0</v>
      </c>
      <c r="I97" s="10" t="n">
        <f aca="false">4*32</f>
        <v>128</v>
      </c>
      <c r="J97" s="13" t="n">
        <f aca="false">7*32</f>
        <v>224</v>
      </c>
      <c r="K97" s="14" t="n">
        <f aca="false">C97+G97</f>
        <v>89</v>
      </c>
      <c r="L97" s="10" t="n">
        <f aca="false">D97+H97</f>
        <v>30</v>
      </c>
      <c r="M97" s="10" t="n">
        <f aca="false">E97+I97</f>
        <v>474</v>
      </c>
      <c r="N97" s="11" t="n">
        <f aca="false">F97+J97</f>
        <v>671</v>
      </c>
      <c r="O97" s="12" t="n">
        <v>0</v>
      </c>
      <c r="P97" s="10" t="n">
        <v>-12.03125</v>
      </c>
      <c r="Q97" s="10" t="n">
        <v>8.03125</v>
      </c>
      <c r="R97" s="13" t="n">
        <v>1</v>
      </c>
      <c r="S97" s="14" t="n">
        <f aca="false">0</f>
        <v>0</v>
      </c>
      <c r="T97" s="10" t="n">
        <f aca="false">12</f>
        <v>12</v>
      </c>
      <c r="U97" s="10" t="n">
        <f aca="false">4</f>
        <v>4</v>
      </c>
      <c r="V97" s="13" t="n">
        <f aca="false">12+7</f>
        <v>19</v>
      </c>
      <c r="W97" s="14" t="n">
        <f aca="false">O97+S97</f>
        <v>0</v>
      </c>
      <c r="X97" s="10" t="n">
        <f aca="false">P97+T97</f>
        <v>-0.03125</v>
      </c>
      <c r="Y97" s="10" t="n">
        <f aca="false">Q97+U97</f>
        <v>12.03125</v>
      </c>
      <c r="Z97" s="11" t="n">
        <f aca="false">R97+V97</f>
        <v>20</v>
      </c>
      <c r="AA97" s="12"/>
    </row>
    <row r="98" s="10" customFormat="true" ht="16.5" hidden="false" customHeight="false" outlineLevel="0" collapsed="false">
      <c r="A98" s="10" t="s">
        <v>11</v>
      </c>
      <c r="B98" s="11" t="s">
        <v>130</v>
      </c>
      <c r="C98" s="12" t="n">
        <v>89</v>
      </c>
      <c r="D98" s="10" t="n">
        <v>30</v>
      </c>
      <c r="E98" s="10" t="n">
        <v>346</v>
      </c>
      <c r="F98" s="13" t="n">
        <v>447</v>
      </c>
      <c r="G98" s="14" t="n">
        <f aca="false">0</f>
        <v>0</v>
      </c>
      <c r="H98" s="10" t="n">
        <f aca="false">0</f>
        <v>0</v>
      </c>
      <c r="I98" s="10" t="n">
        <f aca="false">4*32</f>
        <v>128</v>
      </c>
      <c r="J98" s="13" t="n">
        <f aca="false">7*32</f>
        <v>224</v>
      </c>
      <c r="K98" s="14" t="n">
        <f aca="false">C98+G98</f>
        <v>89</v>
      </c>
      <c r="L98" s="10" t="n">
        <f aca="false">D98+H98</f>
        <v>30</v>
      </c>
      <c r="M98" s="10" t="n">
        <f aca="false">E98+I98</f>
        <v>474</v>
      </c>
      <c r="N98" s="11" t="n">
        <f aca="false">F98+J98</f>
        <v>671</v>
      </c>
      <c r="O98" s="12" t="n">
        <v>0</v>
      </c>
      <c r="P98" s="10" t="n">
        <v>-12.03125</v>
      </c>
      <c r="Q98" s="10" t="n">
        <v>8.03125</v>
      </c>
      <c r="R98" s="13" t="n">
        <v>1</v>
      </c>
      <c r="S98" s="14" t="n">
        <f aca="false">0</f>
        <v>0</v>
      </c>
      <c r="T98" s="10" t="n">
        <f aca="false">12</f>
        <v>12</v>
      </c>
      <c r="U98" s="10" t="n">
        <f aca="false">4</f>
        <v>4</v>
      </c>
      <c r="V98" s="13" t="n">
        <f aca="false">12+7</f>
        <v>19</v>
      </c>
      <c r="W98" s="14" t="n">
        <f aca="false">O98+S98</f>
        <v>0</v>
      </c>
      <c r="X98" s="10" t="n">
        <f aca="false">P98+T98</f>
        <v>-0.03125</v>
      </c>
      <c r="Y98" s="10" t="n">
        <f aca="false">Q98+U98</f>
        <v>12.03125</v>
      </c>
      <c r="Z98" s="11" t="n">
        <f aca="false">R98+V98</f>
        <v>20</v>
      </c>
      <c r="AA98" s="12"/>
    </row>
    <row r="99" customFormat="false" ht="16.5" hidden="false" customHeight="false" outlineLevel="0" collapsed="false">
      <c r="A99" s="0" t="s">
        <v>0</v>
      </c>
      <c r="B99" s="1" t="s">
        <v>131</v>
      </c>
      <c r="C99" s="2" t="n">
        <v>279</v>
      </c>
      <c r="D99" s="0" t="n">
        <v>2</v>
      </c>
      <c r="E99" s="0" t="n">
        <v>303</v>
      </c>
      <c r="F99" s="3" t="n">
        <v>30</v>
      </c>
      <c r="G99" s="4" t="n">
        <f aca="false">0</f>
        <v>0</v>
      </c>
      <c r="H99" s="0" t="n">
        <f aca="false">0</f>
        <v>0</v>
      </c>
      <c r="I99" s="0" t="n">
        <f aca="false">0</f>
        <v>0</v>
      </c>
      <c r="J99" s="3" t="n">
        <f aca="false">0</f>
        <v>0</v>
      </c>
      <c r="K99" s="4" t="n">
        <f aca="false">C99+G99</f>
        <v>279</v>
      </c>
      <c r="L99" s="0" t="n">
        <f aca="false">D99+H99</f>
        <v>2</v>
      </c>
      <c r="M99" s="0" t="n">
        <f aca="false">E99+I99</f>
        <v>303</v>
      </c>
      <c r="N99" s="1" t="n">
        <f aca="false">F99+J99</f>
        <v>30</v>
      </c>
    </row>
    <row r="100" customFormat="false" ht="16.5" hidden="false" customHeight="false" outlineLevel="0" collapsed="false">
      <c r="A100" s="0" t="s">
        <v>0</v>
      </c>
      <c r="B100" s="1" t="s">
        <v>132</v>
      </c>
      <c r="C100" s="2" t="n">
        <v>279</v>
      </c>
      <c r="D100" s="0" t="n">
        <v>2</v>
      </c>
      <c r="E100" s="0" t="n">
        <v>303</v>
      </c>
      <c r="F100" s="3" t="n">
        <v>30</v>
      </c>
      <c r="G100" s="4" t="n">
        <f aca="false">0</f>
        <v>0</v>
      </c>
      <c r="H100" s="0" t="n">
        <f aca="false">0</f>
        <v>0</v>
      </c>
      <c r="I100" s="0" t="n">
        <f aca="false">0</f>
        <v>0</v>
      </c>
      <c r="J100" s="3" t="n">
        <f aca="false">0</f>
        <v>0</v>
      </c>
      <c r="K100" s="4" t="n">
        <f aca="false">C100+G100</f>
        <v>279</v>
      </c>
      <c r="L100" s="0" t="n">
        <f aca="false">D100+H100</f>
        <v>2</v>
      </c>
      <c r="M100" s="0" t="n">
        <f aca="false">E100+I100</f>
        <v>303</v>
      </c>
      <c r="N100" s="1" t="n">
        <f aca="false">F100+J100</f>
        <v>30</v>
      </c>
    </row>
    <row r="101" customFormat="false" ht="16.5" hidden="false" customHeight="false" outlineLevel="0" collapsed="false">
      <c r="A101" s="0" t="s">
        <v>0</v>
      </c>
      <c r="B101" s="1" t="s">
        <v>133</v>
      </c>
      <c r="C101" s="2" t="n">
        <v>279</v>
      </c>
      <c r="D101" s="0" t="n">
        <v>2</v>
      </c>
      <c r="E101" s="0" t="n">
        <v>303</v>
      </c>
      <c r="F101" s="3" t="n">
        <v>30</v>
      </c>
      <c r="G101" s="4" t="n">
        <f aca="false">0</f>
        <v>0</v>
      </c>
      <c r="H101" s="0" t="n">
        <f aca="false">0</f>
        <v>0</v>
      </c>
      <c r="I101" s="0" t="n">
        <f aca="false">0</f>
        <v>0</v>
      </c>
      <c r="J101" s="3" t="n">
        <f aca="false">0</f>
        <v>0</v>
      </c>
      <c r="K101" s="4" t="n">
        <f aca="false">C101+G101</f>
        <v>279</v>
      </c>
      <c r="L101" s="0" t="n">
        <f aca="false">D101+H101</f>
        <v>2</v>
      </c>
      <c r="M101" s="0" t="n">
        <f aca="false">E101+I101</f>
        <v>303</v>
      </c>
      <c r="N101" s="1" t="n">
        <f aca="false">F101+J101</f>
        <v>30</v>
      </c>
    </row>
    <row r="102" customFormat="false" ht="16.5" hidden="false" customHeight="false" outlineLevel="0" collapsed="false">
      <c r="A102" s="0" t="s">
        <v>0</v>
      </c>
      <c r="B102" s="1" t="s">
        <v>134</v>
      </c>
      <c r="C102" s="2" t="n">
        <v>279</v>
      </c>
      <c r="D102" s="0" t="n">
        <v>2</v>
      </c>
      <c r="E102" s="0" t="n">
        <v>303</v>
      </c>
      <c r="F102" s="3" t="n">
        <v>30</v>
      </c>
      <c r="G102" s="4" t="n">
        <f aca="false">0</f>
        <v>0</v>
      </c>
      <c r="H102" s="0" t="n">
        <f aca="false">0</f>
        <v>0</v>
      </c>
      <c r="I102" s="0" t="n">
        <f aca="false">0</f>
        <v>0</v>
      </c>
      <c r="J102" s="3" t="n">
        <f aca="false">0</f>
        <v>0</v>
      </c>
      <c r="K102" s="4" t="n">
        <f aca="false">C102+G102</f>
        <v>279</v>
      </c>
      <c r="L102" s="0" t="n">
        <f aca="false">D102+H102</f>
        <v>2</v>
      </c>
      <c r="M102" s="0" t="n">
        <f aca="false">E102+I102</f>
        <v>303</v>
      </c>
      <c r="N102" s="1" t="n">
        <f aca="false">F102+J102</f>
        <v>30</v>
      </c>
    </row>
    <row r="103" customFormat="false" ht="16.5" hidden="false" customHeight="false" outlineLevel="0" collapsed="false">
      <c r="A103" s="0" t="s">
        <v>0</v>
      </c>
      <c r="B103" s="1" t="s">
        <v>135</v>
      </c>
      <c r="C103" s="2" t="n">
        <v>279</v>
      </c>
      <c r="D103" s="0" t="n">
        <v>2</v>
      </c>
      <c r="E103" s="0" t="n">
        <v>303</v>
      </c>
      <c r="F103" s="3" t="n">
        <v>30</v>
      </c>
      <c r="G103" s="4" t="n">
        <f aca="false">0</f>
        <v>0</v>
      </c>
      <c r="H103" s="0" t="n">
        <f aca="false">0</f>
        <v>0</v>
      </c>
      <c r="I103" s="0" t="n">
        <f aca="false">0</f>
        <v>0</v>
      </c>
      <c r="J103" s="3" t="n">
        <f aca="false">0</f>
        <v>0</v>
      </c>
      <c r="K103" s="4" t="n">
        <f aca="false">C103+G103</f>
        <v>279</v>
      </c>
      <c r="L103" s="0" t="n">
        <f aca="false">D103+H103</f>
        <v>2</v>
      </c>
      <c r="M103" s="0" t="n">
        <f aca="false">E103+I103</f>
        <v>303</v>
      </c>
      <c r="N103" s="1" t="n">
        <f aca="false">F103+J103</f>
        <v>30</v>
      </c>
    </row>
    <row r="104" customFormat="false" ht="16.5" hidden="false" customHeight="false" outlineLevel="0" collapsed="false">
      <c r="A104" s="0" t="s">
        <v>0</v>
      </c>
      <c r="B104" s="1" t="s">
        <v>136</v>
      </c>
      <c r="C104" s="2" t="n">
        <v>279</v>
      </c>
      <c r="D104" s="0" t="n">
        <v>2</v>
      </c>
      <c r="E104" s="0" t="n">
        <v>303</v>
      </c>
      <c r="F104" s="3" t="n">
        <v>30</v>
      </c>
      <c r="G104" s="4" t="n">
        <f aca="false">0</f>
        <v>0</v>
      </c>
      <c r="H104" s="0" t="n">
        <f aca="false">0</f>
        <v>0</v>
      </c>
      <c r="I104" s="0" t="n">
        <f aca="false">0</f>
        <v>0</v>
      </c>
      <c r="J104" s="3" t="n">
        <f aca="false">0</f>
        <v>0</v>
      </c>
      <c r="K104" s="4" t="n">
        <f aca="false">C104+G104</f>
        <v>279</v>
      </c>
      <c r="L104" s="0" t="n">
        <f aca="false">D104+H104</f>
        <v>2</v>
      </c>
      <c r="M104" s="0" t="n">
        <f aca="false">E104+I104</f>
        <v>303</v>
      </c>
      <c r="N104" s="1" t="n">
        <f aca="false">F104+J104</f>
        <v>30</v>
      </c>
    </row>
    <row r="105" customFormat="false" ht="16.5" hidden="false" customHeight="false" outlineLevel="0" collapsed="false">
      <c r="A105" s="0" t="s">
        <v>0</v>
      </c>
      <c r="B105" s="1" t="s">
        <v>137</v>
      </c>
      <c r="C105" s="2" t="n">
        <v>279</v>
      </c>
      <c r="D105" s="0" t="n">
        <v>2</v>
      </c>
      <c r="E105" s="0" t="n">
        <v>303</v>
      </c>
      <c r="F105" s="3" t="n">
        <v>30</v>
      </c>
      <c r="G105" s="4" t="n">
        <f aca="false">0</f>
        <v>0</v>
      </c>
      <c r="H105" s="0" t="n">
        <f aca="false">0</f>
        <v>0</v>
      </c>
      <c r="I105" s="0" t="n">
        <f aca="false">0</f>
        <v>0</v>
      </c>
      <c r="J105" s="3" t="n">
        <f aca="false">0</f>
        <v>0</v>
      </c>
      <c r="K105" s="4" t="n">
        <f aca="false">C105+G105</f>
        <v>279</v>
      </c>
      <c r="L105" s="0" t="n">
        <f aca="false">D105+H105</f>
        <v>2</v>
      </c>
      <c r="M105" s="0" t="n">
        <f aca="false">E105+I105</f>
        <v>303</v>
      </c>
      <c r="N105" s="1" t="n">
        <f aca="false">F105+J105</f>
        <v>30</v>
      </c>
    </row>
    <row r="106" customFormat="false" ht="16.5" hidden="false" customHeight="false" outlineLevel="0" collapsed="false">
      <c r="A106" s="0" t="s">
        <v>0</v>
      </c>
      <c r="B106" s="1" t="s">
        <v>138</v>
      </c>
      <c r="C106" s="2" t="n">
        <v>279</v>
      </c>
      <c r="D106" s="0" t="n">
        <v>2</v>
      </c>
      <c r="E106" s="0" t="n">
        <v>303</v>
      </c>
      <c r="F106" s="3" t="n">
        <v>30</v>
      </c>
      <c r="G106" s="4" t="n">
        <f aca="false">0</f>
        <v>0</v>
      </c>
      <c r="H106" s="0" t="n">
        <f aca="false">0</f>
        <v>0</v>
      </c>
      <c r="I106" s="0" t="n">
        <f aca="false">0</f>
        <v>0</v>
      </c>
      <c r="J106" s="3" t="n">
        <f aca="false">0</f>
        <v>0</v>
      </c>
      <c r="K106" s="4" t="n">
        <f aca="false">C106+G106</f>
        <v>279</v>
      </c>
      <c r="L106" s="0" t="n">
        <f aca="false">D106+H106</f>
        <v>2</v>
      </c>
      <c r="M106" s="0" t="n">
        <f aca="false">E106+I106</f>
        <v>303</v>
      </c>
      <c r="N106" s="1" t="n">
        <f aca="false">F106+J106</f>
        <v>30</v>
      </c>
    </row>
    <row r="107" customFormat="false" ht="16.5" hidden="false" customHeight="false" outlineLevel="0" collapsed="false">
      <c r="A107" s="0" t="s">
        <v>0</v>
      </c>
      <c r="B107" s="1" t="s">
        <v>139</v>
      </c>
      <c r="C107" s="2" t="n">
        <v>113</v>
      </c>
      <c r="D107" s="0" t="n">
        <v>2</v>
      </c>
      <c r="E107" s="0" t="n">
        <v>137</v>
      </c>
      <c r="F107" s="3" t="n">
        <v>30</v>
      </c>
      <c r="G107" s="4" t="n">
        <f aca="false">0</f>
        <v>0</v>
      </c>
      <c r="H107" s="0" t="n">
        <f aca="false">0</f>
        <v>0</v>
      </c>
      <c r="I107" s="0" t="n">
        <f aca="false">0</f>
        <v>0</v>
      </c>
      <c r="J107" s="3" t="n">
        <f aca="false">0</f>
        <v>0</v>
      </c>
      <c r="K107" s="4" t="n">
        <f aca="false">C107+G107</f>
        <v>113</v>
      </c>
      <c r="L107" s="0" t="n">
        <f aca="false">D107+H107</f>
        <v>2</v>
      </c>
      <c r="M107" s="0" t="n">
        <f aca="false">E107+I107</f>
        <v>137</v>
      </c>
      <c r="N107" s="1" t="n">
        <f aca="false">F107+J107</f>
        <v>30</v>
      </c>
    </row>
    <row r="108" customFormat="false" ht="16.5" hidden="false" customHeight="false" outlineLevel="0" collapsed="false">
      <c r="A108" s="0" t="s">
        <v>0</v>
      </c>
      <c r="B108" s="1" t="s">
        <v>140</v>
      </c>
      <c r="C108" s="2" t="n">
        <v>113</v>
      </c>
      <c r="D108" s="0" t="n">
        <v>2</v>
      </c>
      <c r="E108" s="0" t="n">
        <v>137</v>
      </c>
      <c r="F108" s="3" t="n">
        <v>30</v>
      </c>
      <c r="G108" s="4" t="n">
        <f aca="false">0</f>
        <v>0</v>
      </c>
      <c r="H108" s="0" t="n">
        <f aca="false">0</f>
        <v>0</v>
      </c>
      <c r="I108" s="0" t="n">
        <f aca="false">0</f>
        <v>0</v>
      </c>
      <c r="J108" s="3" t="n">
        <f aca="false">0</f>
        <v>0</v>
      </c>
      <c r="K108" s="4" t="n">
        <f aca="false">C108+G108</f>
        <v>113</v>
      </c>
      <c r="L108" s="0" t="n">
        <f aca="false">D108+H108</f>
        <v>2</v>
      </c>
      <c r="M108" s="0" t="n">
        <f aca="false">E108+I108</f>
        <v>137</v>
      </c>
      <c r="N108" s="1" t="n">
        <f aca="false">F108+J108</f>
        <v>30</v>
      </c>
    </row>
    <row r="109" customFormat="false" ht="16.5" hidden="false" customHeight="false" outlineLevel="0" collapsed="false">
      <c r="A109" s="0" t="s">
        <v>0</v>
      </c>
      <c r="B109" s="1" t="s">
        <v>141</v>
      </c>
      <c r="C109" s="2" t="n">
        <v>113</v>
      </c>
      <c r="D109" s="0" t="n">
        <v>2</v>
      </c>
      <c r="E109" s="0" t="n">
        <v>137</v>
      </c>
      <c r="F109" s="3" t="n">
        <v>30</v>
      </c>
      <c r="G109" s="4" t="n">
        <f aca="false">0</f>
        <v>0</v>
      </c>
      <c r="H109" s="0" t="n">
        <f aca="false">0</f>
        <v>0</v>
      </c>
      <c r="I109" s="0" t="n">
        <f aca="false">0</f>
        <v>0</v>
      </c>
      <c r="J109" s="3" t="n">
        <f aca="false">0</f>
        <v>0</v>
      </c>
      <c r="K109" s="4" t="n">
        <f aca="false">C109+G109</f>
        <v>113</v>
      </c>
      <c r="L109" s="0" t="n">
        <f aca="false">D109+H109</f>
        <v>2</v>
      </c>
      <c r="M109" s="0" t="n">
        <f aca="false">E109+I109</f>
        <v>137</v>
      </c>
      <c r="N109" s="1" t="n">
        <f aca="false">F109+J109</f>
        <v>30</v>
      </c>
    </row>
    <row r="110" customFormat="false" ht="16.5" hidden="false" customHeight="false" outlineLevel="0" collapsed="false">
      <c r="A110" s="0" t="s">
        <v>0</v>
      </c>
      <c r="B110" s="1" t="s">
        <v>142</v>
      </c>
      <c r="C110" s="2" t="n">
        <v>113</v>
      </c>
      <c r="D110" s="0" t="n">
        <v>2</v>
      </c>
      <c r="E110" s="0" t="n">
        <v>137</v>
      </c>
      <c r="F110" s="3" t="n">
        <v>30</v>
      </c>
      <c r="G110" s="4" t="n">
        <f aca="false">0</f>
        <v>0</v>
      </c>
      <c r="H110" s="0" t="n">
        <f aca="false">0</f>
        <v>0</v>
      </c>
      <c r="I110" s="0" t="n">
        <f aca="false">0</f>
        <v>0</v>
      </c>
      <c r="J110" s="3" t="n">
        <f aca="false">0</f>
        <v>0</v>
      </c>
      <c r="K110" s="4" t="n">
        <f aca="false">C110+G110</f>
        <v>113</v>
      </c>
      <c r="L110" s="0" t="n">
        <f aca="false">D110+H110</f>
        <v>2</v>
      </c>
      <c r="M110" s="0" t="n">
        <f aca="false">E110+I110</f>
        <v>137</v>
      </c>
      <c r="N110" s="1" t="n">
        <f aca="false">F110+J110</f>
        <v>30</v>
      </c>
    </row>
    <row r="111" customFormat="false" ht="16.5" hidden="false" customHeight="false" outlineLevel="0" collapsed="false">
      <c r="A111" s="0" t="s">
        <v>0</v>
      </c>
      <c r="B111" s="1" t="s">
        <v>143</v>
      </c>
      <c r="C111" s="2" t="n">
        <v>113</v>
      </c>
      <c r="D111" s="0" t="n">
        <v>2</v>
      </c>
      <c r="E111" s="0" t="n">
        <v>137</v>
      </c>
      <c r="F111" s="3" t="n">
        <v>30</v>
      </c>
      <c r="G111" s="4" t="n">
        <f aca="false">0</f>
        <v>0</v>
      </c>
      <c r="H111" s="0" t="n">
        <f aca="false">0</f>
        <v>0</v>
      </c>
      <c r="I111" s="0" t="n">
        <f aca="false">0</f>
        <v>0</v>
      </c>
      <c r="J111" s="3" t="n">
        <f aca="false">0</f>
        <v>0</v>
      </c>
      <c r="K111" s="4" t="n">
        <f aca="false">C111+G111</f>
        <v>113</v>
      </c>
      <c r="L111" s="0" t="n">
        <f aca="false">D111+H111</f>
        <v>2</v>
      </c>
      <c r="M111" s="0" t="n">
        <f aca="false">E111+I111</f>
        <v>137</v>
      </c>
      <c r="N111" s="1" t="n">
        <f aca="false">F111+J111</f>
        <v>30</v>
      </c>
    </row>
    <row r="112" customFormat="false" ht="16.5" hidden="false" customHeight="false" outlineLevel="0" collapsed="false">
      <c r="A112" s="0" t="s">
        <v>0</v>
      </c>
      <c r="B112" s="1" t="s">
        <v>144</v>
      </c>
      <c r="C112" s="2" t="n">
        <v>113</v>
      </c>
      <c r="D112" s="0" t="n">
        <v>2</v>
      </c>
      <c r="E112" s="0" t="n">
        <v>137</v>
      </c>
      <c r="F112" s="3" t="n">
        <v>30</v>
      </c>
      <c r="G112" s="4" t="n">
        <f aca="false">0</f>
        <v>0</v>
      </c>
      <c r="H112" s="0" t="n">
        <f aca="false">0</f>
        <v>0</v>
      </c>
      <c r="I112" s="0" t="n">
        <f aca="false">0</f>
        <v>0</v>
      </c>
      <c r="J112" s="3" t="n">
        <f aca="false">0</f>
        <v>0</v>
      </c>
      <c r="K112" s="4" t="n">
        <f aca="false">C112+G112</f>
        <v>113</v>
      </c>
      <c r="L112" s="0" t="n">
        <f aca="false">D112+H112</f>
        <v>2</v>
      </c>
      <c r="M112" s="0" t="n">
        <f aca="false">E112+I112</f>
        <v>137</v>
      </c>
      <c r="N112" s="1" t="n">
        <f aca="false">F112+J112</f>
        <v>30</v>
      </c>
    </row>
    <row r="113" customFormat="false" ht="16.5" hidden="false" customHeight="false" outlineLevel="0" collapsed="false">
      <c r="A113" s="0" t="s">
        <v>0</v>
      </c>
      <c r="B113" s="1" t="s">
        <v>145</v>
      </c>
      <c r="C113" s="2" t="n">
        <v>113</v>
      </c>
      <c r="D113" s="0" t="n">
        <v>2</v>
      </c>
      <c r="E113" s="0" t="n">
        <v>137</v>
      </c>
      <c r="F113" s="3" t="n">
        <v>30</v>
      </c>
      <c r="G113" s="4" t="n">
        <f aca="false">0</f>
        <v>0</v>
      </c>
      <c r="H113" s="0" t="n">
        <f aca="false">0</f>
        <v>0</v>
      </c>
      <c r="I113" s="0" t="n">
        <f aca="false">0</f>
        <v>0</v>
      </c>
      <c r="J113" s="3" t="n">
        <f aca="false">0</f>
        <v>0</v>
      </c>
      <c r="K113" s="4" t="n">
        <f aca="false">C113+G113</f>
        <v>113</v>
      </c>
      <c r="L113" s="0" t="n">
        <f aca="false">D113+H113</f>
        <v>2</v>
      </c>
      <c r="M113" s="0" t="n">
        <f aca="false">E113+I113</f>
        <v>137</v>
      </c>
      <c r="N113" s="1" t="n">
        <f aca="false">F113+J113</f>
        <v>30</v>
      </c>
    </row>
    <row r="114" customFormat="false" ht="16.5" hidden="false" customHeight="false" outlineLevel="0" collapsed="false">
      <c r="A114" s="0" t="s">
        <v>0</v>
      </c>
      <c r="B114" s="1" t="s">
        <v>146</v>
      </c>
      <c r="C114" s="2" t="n">
        <v>113</v>
      </c>
      <c r="D114" s="0" t="n">
        <v>2</v>
      </c>
      <c r="E114" s="0" t="n">
        <v>137</v>
      </c>
      <c r="F114" s="3" t="n">
        <v>30</v>
      </c>
      <c r="G114" s="4" t="n">
        <f aca="false">0</f>
        <v>0</v>
      </c>
      <c r="H114" s="0" t="n">
        <f aca="false">0</f>
        <v>0</v>
      </c>
      <c r="I114" s="0" t="n">
        <f aca="false">0</f>
        <v>0</v>
      </c>
      <c r="J114" s="3" t="n">
        <f aca="false">0</f>
        <v>0</v>
      </c>
      <c r="K114" s="4" t="n">
        <f aca="false">C114+G114</f>
        <v>113</v>
      </c>
      <c r="L114" s="0" t="n">
        <f aca="false">D114+H114</f>
        <v>2</v>
      </c>
      <c r="M114" s="0" t="n">
        <f aca="false">E114+I114</f>
        <v>137</v>
      </c>
      <c r="N114" s="1" t="n">
        <f aca="false">F114+J114</f>
        <v>30</v>
      </c>
    </row>
    <row r="115" customFormat="false" ht="16.5" hidden="false" customHeight="false" outlineLevel="0" collapsed="false">
      <c r="A115" s="0" t="s">
        <v>0</v>
      </c>
      <c r="B115" s="1" t="s">
        <v>147</v>
      </c>
      <c r="C115" s="2" t="n">
        <v>113</v>
      </c>
      <c r="D115" s="0" t="n">
        <v>2</v>
      </c>
      <c r="E115" s="0" t="n">
        <v>137</v>
      </c>
      <c r="F115" s="3" t="n">
        <v>30</v>
      </c>
      <c r="G115" s="4" t="n">
        <f aca="false">0</f>
        <v>0</v>
      </c>
      <c r="H115" s="0" t="n">
        <f aca="false">0</f>
        <v>0</v>
      </c>
      <c r="I115" s="0" t="n">
        <f aca="false">0</f>
        <v>0</v>
      </c>
      <c r="J115" s="3" t="n">
        <f aca="false">0</f>
        <v>0</v>
      </c>
      <c r="K115" s="4" t="n">
        <f aca="false">C115+G115</f>
        <v>113</v>
      </c>
      <c r="L115" s="0" t="n">
        <f aca="false">D115+H115</f>
        <v>2</v>
      </c>
      <c r="M115" s="0" t="n">
        <f aca="false">E115+I115</f>
        <v>137</v>
      </c>
      <c r="N115" s="1" t="n">
        <f aca="false">F115+J115</f>
        <v>30</v>
      </c>
    </row>
    <row r="116" customFormat="false" ht="16.5" hidden="false" customHeight="false" outlineLevel="0" collapsed="false">
      <c r="A116" s="0" t="s">
        <v>0</v>
      </c>
      <c r="B116" s="1" t="s">
        <v>148</v>
      </c>
      <c r="C116" s="2" t="n">
        <v>113</v>
      </c>
      <c r="D116" s="0" t="n">
        <v>2</v>
      </c>
      <c r="E116" s="0" t="n">
        <v>137</v>
      </c>
      <c r="F116" s="3" t="n">
        <v>30</v>
      </c>
      <c r="G116" s="4" t="n">
        <f aca="false">0</f>
        <v>0</v>
      </c>
      <c r="H116" s="0" t="n">
        <f aca="false">0</f>
        <v>0</v>
      </c>
      <c r="I116" s="0" t="n">
        <f aca="false">0</f>
        <v>0</v>
      </c>
      <c r="J116" s="3" t="n">
        <f aca="false">0</f>
        <v>0</v>
      </c>
      <c r="K116" s="4" t="n">
        <f aca="false">C116+G116</f>
        <v>113</v>
      </c>
      <c r="L116" s="0" t="n">
        <f aca="false">D116+H116</f>
        <v>2</v>
      </c>
      <c r="M116" s="0" t="n">
        <f aca="false">E116+I116</f>
        <v>137</v>
      </c>
      <c r="N116" s="1" t="n">
        <f aca="false">F116+J116</f>
        <v>30</v>
      </c>
    </row>
    <row r="117" customFormat="false" ht="16.5" hidden="false" customHeight="false" outlineLevel="0" collapsed="false">
      <c r="A117" s="0" t="s">
        <v>0</v>
      </c>
      <c r="B117" s="1" t="s">
        <v>149</v>
      </c>
      <c r="C117" s="2" t="n">
        <v>113</v>
      </c>
      <c r="D117" s="0" t="n">
        <v>2</v>
      </c>
      <c r="E117" s="0" t="n">
        <v>137</v>
      </c>
      <c r="F117" s="3" t="n">
        <v>30</v>
      </c>
      <c r="G117" s="4" t="n">
        <f aca="false">0</f>
        <v>0</v>
      </c>
      <c r="H117" s="0" t="n">
        <f aca="false">0</f>
        <v>0</v>
      </c>
      <c r="I117" s="0" t="n">
        <f aca="false">0</f>
        <v>0</v>
      </c>
      <c r="J117" s="3" t="n">
        <f aca="false">0</f>
        <v>0</v>
      </c>
      <c r="K117" s="4" t="n">
        <f aca="false">C117+G117</f>
        <v>113</v>
      </c>
      <c r="L117" s="0" t="n">
        <f aca="false">D117+H117</f>
        <v>2</v>
      </c>
      <c r="M117" s="0" t="n">
        <f aca="false">E117+I117</f>
        <v>137</v>
      </c>
      <c r="N117" s="1" t="n">
        <f aca="false">F117+J117</f>
        <v>30</v>
      </c>
    </row>
    <row r="118" customFormat="false" ht="16.5" hidden="false" customHeight="false" outlineLevel="0" collapsed="false">
      <c r="A118" s="0" t="s">
        <v>0</v>
      </c>
      <c r="B118" s="1" t="s">
        <v>150</v>
      </c>
      <c r="C118" s="2" t="n">
        <v>113</v>
      </c>
      <c r="D118" s="0" t="n">
        <v>2</v>
      </c>
      <c r="E118" s="0" t="n">
        <v>137</v>
      </c>
      <c r="F118" s="3" t="n">
        <v>30</v>
      </c>
      <c r="G118" s="4" t="n">
        <f aca="false">0</f>
        <v>0</v>
      </c>
      <c r="H118" s="0" t="n">
        <f aca="false">0</f>
        <v>0</v>
      </c>
      <c r="I118" s="0" t="n">
        <f aca="false">0</f>
        <v>0</v>
      </c>
      <c r="J118" s="3" t="n">
        <f aca="false">0</f>
        <v>0</v>
      </c>
      <c r="K118" s="4" t="n">
        <f aca="false">C118+G118</f>
        <v>113</v>
      </c>
      <c r="L118" s="0" t="n">
        <f aca="false">D118+H118</f>
        <v>2</v>
      </c>
      <c r="M118" s="0" t="n">
        <f aca="false">E118+I118</f>
        <v>137</v>
      </c>
      <c r="N118" s="1" t="n">
        <f aca="false">F118+J118</f>
        <v>30</v>
      </c>
    </row>
    <row r="119" customFormat="false" ht="16.5" hidden="false" customHeight="false" outlineLevel="0" collapsed="false">
      <c r="A119" s="0" t="s">
        <v>0</v>
      </c>
      <c r="B119" s="1" t="s">
        <v>151</v>
      </c>
      <c r="C119" s="2" t="n">
        <v>113</v>
      </c>
      <c r="D119" s="0" t="n">
        <v>2</v>
      </c>
      <c r="E119" s="0" t="n">
        <v>137</v>
      </c>
      <c r="F119" s="3" t="n">
        <v>30</v>
      </c>
      <c r="G119" s="4" t="n">
        <f aca="false">0</f>
        <v>0</v>
      </c>
      <c r="H119" s="0" t="n">
        <f aca="false">0</f>
        <v>0</v>
      </c>
      <c r="I119" s="0" t="n">
        <f aca="false">0</f>
        <v>0</v>
      </c>
      <c r="J119" s="3" t="n">
        <f aca="false">0</f>
        <v>0</v>
      </c>
      <c r="K119" s="4" t="n">
        <f aca="false">C119+G119</f>
        <v>113</v>
      </c>
      <c r="L119" s="0" t="n">
        <f aca="false">D119+H119</f>
        <v>2</v>
      </c>
      <c r="M119" s="0" t="n">
        <f aca="false">E119+I119</f>
        <v>137</v>
      </c>
      <c r="N119" s="1" t="n">
        <f aca="false">F119+J119</f>
        <v>30</v>
      </c>
    </row>
    <row r="120" customFormat="false" ht="16.5" hidden="false" customHeight="false" outlineLevel="0" collapsed="false">
      <c r="A120" s="0" t="s">
        <v>0</v>
      </c>
      <c r="B120" s="1" t="s">
        <v>152</v>
      </c>
      <c r="C120" s="2" t="n">
        <v>113</v>
      </c>
      <c r="D120" s="0" t="n">
        <v>2</v>
      </c>
      <c r="E120" s="0" t="n">
        <v>137</v>
      </c>
      <c r="F120" s="3" t="n">
        <v>30</v>
      </c>
      <c r="G120" s="4" t="n">
        <f aca="false">0</f>
        <v>0</v>
      </c>
      <c r="H120" s="0" t="n">
        <f aca="false">0</f>
        <v>0</v>
      </c>
      <c r="I120" s="0" t="n">
        <f aca="false">0</f>
        <v>0</v>
      </c>
      <c r="J120" s="3" t="n">
        <f aca="false">0</f>
        <v>0</v>
      </c>
      <c r="K120" s="4" t="n">
        <f aca="false">C120+G120</f>
        <v>113</v>
      </c>
      <c r="L120" s="0" t="n">
        <f aca="false">D120+H120</f>
        <v>2</v>
      </c>
      <c r="M120" s="0" t="n">
        <f aca="false">E120+I120</f>
        <v>137</v>
      </c>
      <c r="N120" s="1" t="n">
        <f aca="false">F120+J120</f>
        <v>30</v>
      </c>
    </row>
    <row r="121" customFormat="false" ht="16.5" hidden="false" customHeight="false" outlineLevel="0" collapsed="false">
      <c r="A121" s="0" t="s">
        <v>0</v>
      </c>
      <c r="B121" s="1" t="s">
        <v>153</v>
      </c>
      <c r="C121" s="2" t="n">
        <v>113</v>
      </c>
      <c r="D121" s="0" t="n">
        <v>2</v>
      </c>
      <c r="E121" s="0" t="n">
        <v>137</v>
      </c>
      <c r="F121" s="3" t="n">
        <v>30</v>
      </c>
      <c r="G121" s="4" t="n">
        <f aca="false">0</f>
        <v>0</v>
      </c>
      <c r="H121" s="0" t="n">
        <f aca="false">0</f>
        <v>0</v>
      </c>
      <c r="I121" s="0" t="n">
        <f aca="false">0</f>
        <v>0</v>
      </c>
      <c r="J121" s="3" t="n">
        <f aca="false">0</f>
        <v>0</v>
      </c>
      <c r="K121" s="4" t="n">
        <f aca="false">C121+G121</f>
        <v>113</v>
      </c>
      <c r="L121" s="0" t="n">
        <f aca="false">D121+H121</f>
        <v>2</v>
      </c>
      <c r="M121" s="0" t="n">
        <f aca="false">E121+I121</f>
        <v>137</v>
      </c>
      <c r="N121" s="1" t="n">
        <f aca="false">F121+J121</f>
        <v>30</v>
      </c>
    </row>
    <row r="122" customFormat="false" ht="16.5" hidden="false" customHeight="false" outlineLevel="0" collapsed="false">
      <c r="A122" s="0" t="s">
        <v>0</v>
      </c>
      <c r="B122" s="1" t="s">
        <v>154</v>
      </c>
      <c r="C122" s="2" t="n">
        <v>113</v>
      </c>
      <c r="D122" s="0" t="n">
        <v>2</v>
      </c>
      <c r="E122" s="0" t="n">
        <v>137</v>
      </c>
      <c r="F122" s="3" t="n">
        <v>30</v>
      </c>
      <c r="G122" s="4" t="n">
        <f aca="false">0</f>
        <v>0</v>
      </c>
      <c r="H122" s="0" t="n">
        <f aca="false">0</f>
        <v>0</v>
      </c>
      <c r="I122" s="0" t="n">
        <f aca="false">0</f>
        <v>0</v>
      </c>
      <c r="J122" s="3" t="n">
        <f aca="false">0</f>
        <v>0</v>
      </c>
      <c r="K122" s="4" t="n">
        <f aca="false">C122+G122</f>
        <v>113</v>
      </c>
      <c r="L122" s="0" t="n">
        <f aca="false">D122+H122</f>
        <v>2</v>
      </c>
      <c r="M122" s="0" t="n">
        <f aca="false">E122+I122</f>
        <v>137</v>
      </c>
      <c r="N122" s="1" t="n">
        <f aca="false">F122+J122</f>
        <v>30</v>
      </c>
    </row>
    <row r="123" customFormat="false" ht="16.5" hidden="false" customHeight="false" outlineLevel="0" collapsed="false">
      <c r="A123" s="0" t="s">
        <v>155</v>
      </c>
      <c r="B123" s="1" t="s">
        <v>156</v>
      </c>
      <c r="C123" s="2" t="n">
        <v>255</v>
      </c>
      <c r="D123" s="0" t="n">
        <v>2</v>
      </c>
      <c r="E123" s="0" t="n">
        <v>279</v>
      </c>
      <c r="F123" s="3" t="n">
        <v>30</v>
      </c>
      <c r="G123" s="4" t="n">
        <f aca="false">0</f>
        <v>0</v>
      </c>
      <c r="H123" s="0" t="n">
        <f aca="false">0</f>
        <v>0</v>
      </c>
      <c r="I123" s="0" t="n">
        <f aca="false">0</f>
        <v>0</v>
      </c>
      <c r="J123" s="3" t="n">
        <f aca="false">0</f>
        <v>0</v>
      </c>
      <c r="K123" s="4" t="n">
        <f aca="false">C123+G123</f>
        <v>255</v>
      </c>
      <c r="L123" s="0" t="n">
        <f aca="false">D123+H123</f>
        <v>2</v>
      </c>
      <c r="M123" s="0" t="n">
        <f aca="false">E123+I123</f>
        <v>279</v>
      </c>
      <c r="N123" s="1" t="n">
        <f aca="false">F123+J123</f>
        <v>30</v>
      </c>
    </row>
    <row r="124" customFormat="false" ht="16.5" hidden="false" customHeight="false" outlineLevel="0" collapsed="false">
      <c r="A124" s="0" t="s">
        <v>155</v>
      </c>
      <c r="B124" s="1" t="s">
        <v>157</v>
      </c>
      <c r="C124" s="2" t="n">
        <v>255</v>
      </c>
      <c r="D124" s="0" t="n">
        <v>2</v>
      </c>
      <c r="E124" s="0" t="n">
        <v>279</v>
      </c>
      <c r="F124" s="3" t="n">
        <v>30</v>
      </c>
      <c r="G124" s="4" t="n">
        <f aca="false">0</f>
        <v>0</v>
      </c>
      <c r="H124" s="0" t="n">
        <f aca="false">0</f>
        <v>0</v>
      </c>
      <c r="I124" s="0" t="n">
        <f aca="false">0</f>
        <v>0</v>
      </c>
      <c r="J124" s="3" t="n">
        <f aca="false">0</f>
        <v>0</v>
      </c>
      <c r="K124" s="4" t="n">
        <f aca="false">C124+G124</f>
        <v>255</v>
      </c>
      <c r="L124" s="0" t="n">
        <f aca="false">D124+H124</f>
        <v>2</v>
      </c>
      <c r="M124" s="0" t="n">
        <f aca="false">E124+I124</f>
        <v>279</v>
      </c>
      <c r="N124" s="1" t="n">
        <f aca="false">F124+J124</f>
        <v>30</v>
      </c>
    </row>
    <row r="125" customFormat="false" ht="16.5" hidden="false" customHeight="false" outlineLevel="0" collapsed="false">
      <c r="A125" s="0" t="s">
        <v>155</v>
      </c>
      <c r="B125" s="1" t="s">
        <v>158</v>
      </c>
      <c r="C125" s="2" t="n">
        <v>255</v>
      </c>
      <c r="D125" s="0" t="n">
        <v>2</v>
      </c>
      <c r="E125" s="0" t="n">
        <v>279</v>
      </c>
      <c r="F125" s="3" t="n">
        <v>30</v>
      </c>
      <c r="G125" s="4" t="n">
        <f aca="false">0</f>
        <v>0</v>
      </c>
      <c r="H125" s="0" t="n">
        <f aca="false">0</f>
        <v>0</v>
      </c>
      <c r="I125" s="0" t="n">
        <f aca="false">0</f>
        <v>0</v>
      </c>
      <c r="J125" s="3" t="n">
        <f aca="false">0</f>
        <v>0</v>
      </c>
      <c r="K125" s="4" t="n">
        <f aca="false">C125+G125</f>
        <v>255</v>
      </c>
      <c r="L125" s="0" t="n">
        <f aca="false">D125+H125</f>
        <v>2</v>
      </c>
      <c r="M125" s="0" t="n">
        <f aca="false">E125+I125</f>
        <v>279</v>
      </c>
      <c r="N125" s="1" t="n">
        <f aca="false">F125+J125</f>
        <v>30</v>
      </c>
    </row>
    <row r="126" customFormat="false" ht="16.5" hidden="false" customHeight="false" outlineLevel="0" collapsed="false">
      <c r="A126" s="0" t="s">
        <v>155</v>
      </c>
      <c r="B126" s="1" t="s">
        <v>159</v>
      </c>
      <c r="C126" s="2" t="n">
        <v>255</v>
      </c>
      <c r="D126" s="0" t="n">
        <v>2</v>
      </c>
      <c r="E126" s="0" t="n">
        <v>279</v>
      </c>
      <c r="F126" s="3" t="n">
        <v>30</v>
      </c>
      <c r="G126" s="4" t="n">
        <f aca="false">0</f>
        <v>0</v>
      </c>
      <c r="H126" s="0" t="n">
        <f aca="false">0</f>
        <v>0</v>
      </c>
      <c r="I126" s="0" t="n">
        <f aca="false">0</f>
        <v>0</v>
      </c>
      <c r="J126" s="3" t="n">
        <f aca="false">0</f>
        <v>0</v>
      </c>
      <c r="K126" s="4" t="n">
        <f aca="false">C126+G126</f>
        <v>255</v>
      </c>
      <c r="L126" s="0" t="n">
        <f aca="false">D126+H126</f>
        <v>2</v>
      </c>
      <c r="M126" s="0" t="n">
        <f aca="false">E126+I126</f>
        <v>279</v>
      </c>
      <c r="N126" s="1" t="n">
        <f aca="false">F126+J126</f>
        <v>30</v>
      </c>
    </row>
    <row r="127" customFormat="false" ht="16.5" hidden="false" customHeight="false" outlineLevel="0" collapsed="false">
      <c r="A127" s="0" t="s">
        <v>155</v>
      </c>
      <c r="B127" s="1" t="s">
        <v>160</v>
      </c>
      <c r="C127" s="2" t="n">
        <v>255</v>
      </c>
      <c r="D127" s="0" t="n">
        <v>2</v>
      </c>
      <c r="E127" s="0" t="n">
        <v>279</v>
      </c>
      <c r="F127" s="3" t="n">
        <v>30</v>
      </c>
      <c r="G127" s="4" t="n">
        <f aca="false">0</f>
        <v>0</v>
      </c>
      <c r="H127" s="0" t="n">
        <f aca="false">0</f>
        <v>0</v>
      </c>
      <c r="I127" s="0" t="n">
        <f aca="false">0</f>
        <v>0</v>
      </c>
      <c r="J127" s="3" t="n">
        <f aca="false">0</f>
        <v>0</v>
      </c>
      <c r="K127" s="4" t="n">
        <f aca="false">C127+G127</f>
        <v>255</v>
      </c>
      <c r="L127" s="0" t="n">
        <f aca="false">D127+H127</f>
        <v>2</v>
      </c>
      <c r="M127" s="0" t="n">
        <f aca="false">E127+I127</f>
        <v>279</v>
      </c>
      <c r="N127" s="1" t="n">
        <f aca="false">F127+J127</f>
        <v>30</v>
      </c>
    </row>
    <row r="128" customFormat="false" ht="16.5" hidden="false" customHeight="false" outlineLevel="0" collapsed="false">
      <c r="A128" s="0" t="s">
        <v>155</v>
      </c>
      <c r="B128" s="1" t="s">
        <v>161</v>
      </c>
      <c r="C128" s="2" t="n">
        <v>255</v>
      </c>
      <c r="D128" s="0" t="n">
        <v>2</v>
      </c>
      <c r="E128" s="0" t="n">
        <v>279</v>
      </c>
      <c r="F128" s="3" t="n">
        <v>30</v>
      </c>
      <c r="G128" s="4" t="n">
        <f aca="false">0</f>
        <v>0</v>
      </c>
      <c r="H128" s="0" t="n">
        <f aca="false">0</f>
        <v>0</v>
      </c>
      <c r="I128" s="0" t="n">
        <f aca="false">0</f>
        <v>0</v>
      </c>
      <c r="J128" s="3" t="n">
        <f aca="false">0</f>
        <v>0</v>
      </c>
      <c r="K128" s="4" t="n">
        <f aca="false">C128+G128</f>
        <v>255</v>
      </c>
      <c r="L128" s="0" t="n">
        <f aca="false">D128+H128</f>
        <v>2</v>
      </c>
      <c r="M128" s="0" t="n">
        <f aca="false">E128+I128</f>
        <v>279</v>
      </c>
      <c r="N128" s="1" t="n">
        <f aca="false">F128+J128</f>
        <v>30</v>
      </c>
    </row>
    <row r="129" customFormat="false" ht="16.5" hidden="false" customHeight="false" outlineLevel="0" collapsed="false">
      <c r="A129" s="0" t="s">
        <v>155</v>
      </c>
      <c r="B129" s="1" t="s">
        <v>162</v>
      </c>
      <c r="C129" s="2" t="n">
        <v>255</v>
      </c>
      <c r="D129" s="0" t="n">
        <v>2</v>
      </c>
      <c r="E129" s="0" t="n">
        <v>279</v>
      </c>
      <c r="F129" s="3" t="n">
        <v>30</v>
      </c>
      <c r="G129" s="4" t="n">
        <f aca="false">0</f>
        <v>0</v>
      </c>
      <c r="H129" s="0" t="n">
        <f aca="false">0</f>
        <v>0</v>
      </c>
      <c r="I129" s="0" t="n">
        <f aca="false">0</f>
        <v>0</v>
      </c>
      <c r="J129" s="3" t="n">
        <f aca="false">0</f>
        <v>0</v>
      </c>
      <c r="K129" s="4" t="n">
        <f aca="false">C129+G129</f>
        <v>255</v>
      </c>
      <c r="L129" s="0" t="n">
        <f aca="false">D129+H129</f>
        <v>2</v>
      </c>
      <c r="M129" s="0" t="n">
        <f aca="false">E129+I129</f>
        <v>279</v>
      </c>
      <c r="N129" s="1" t="n">
        <f aca="false">F129+J129</f>
        <v>30</v>
      </c>
    </row>
    <row r="130" customFormat="false" ht="16.5" hidden="false" customHeight="false" outlineLevel="0" collapsed="false">
      <c r="A130" s="0" t="s">
        <v>155</v>
      </c>
      <c r="B130" s="1" t="s">
        <v>163</v>
      </c>
      <c r="C130" s="2" t="n">
        <v>255</v>
      </c>
      <c r="D130" s="0" t="n">
        <v>2</v>
      </c>
      <c r="E130" s="0" t="n">
        <v>279</v>
      </c>
      <c r="F130" s="3" t="n">
        <v>30</v>
      </c>
      <c r="G130" s="4" t="n">
        <f aca="false">0</f>
        <v>0</v>
      </c>
      <c r="H130" s="0" t="n">
        <f aca="false">0</f>
        <v>0</v>
      </c>
      <c r="I130" s="0" t="n">
        <f aca="false">0</f>
        <v>0</v>
      </c>
      <c r="J130" s="3" t="n">
        <f aca="false">0</f>
        <v>0</v>
      </c>
      <c r="K130" s="4" t="n">
        <f aca="false">C130+G130</f>
        <v>255</v>
      </c>
      <c r="L130" s="0" t="n">
        <f aca="false">D130+H130</f>
        <v>2</v>
      </c>
      <c r="M130" s="0" t="n">
        <f aca="false">E130+I130</f>
        <v>279</v>
      </c>
      <c r="N130" s="1" t="n">
        <f aca="false">F130+J130</f>
        <v>30</v>
      </c>
    </row>
    <row r="131" customFormat="false" ht="16.5" hidden="false" customHeight="false" outlineLevel="0" collapsed="false">
      <c r="A131" s="0" t="s">
        <v>155</v>
      </c>
      <c r="B131" s="1" t="s">
        <v>164</v>
      </c>
      <c r="C131" s="2" t="n">
        <v>89</v>
      </c>
      <c r="D131" s="0" t="n">
        <v>2</v>
      </c>
      <c r="E131" s="0" t="n">
        <v>113</v>
      </c>
      <c r="F131" s="3" t="n">
        <v>30</v>
      </c>
      <c r="G131" s="4" t="n">
        <f aca="false">0</f>
        <v>0</v>
      </c>
      <c r="H131" s="0" t="n">
        <f aca="false">0</f>
        <v>0</v>
      </c>
      <c r="I131" s="0" t="n">
        <f aca="false">0</f>
        <v>0</v>
      </c>
      <c r="J131" s="3" t="n">
        <f aca="false">0</f>
        <v>0</v>
      </c>
      <c r="K131" s="4" t="n">
        <f aca="false">C131+G131</f>
        <v>89</v>
      </c>
      <c r="L131" s="0" t="n">
        <f aca="false">D131+H131</f>
        <v>2</v>
      </c>
      <c r="M131" s="0" t="n">
        <f aca="false">E131+I131</f>
        <v>113</v>
      </c>
      <c r="N131" s="1" t="n">
        <f aca="false">F131+J131</f>
        <v>30</v>
      </c>
    </row>
    <row r="132" customFormat="false" ht="16.5" hidden="false" customHeight="false" outlineLevel="0" collapsed="false">
      <c r="A132" s="0" t="s">
        <v>155</v>
      </c>
      <c r="B132" s="1" t="s">
        <v>165</v>
      </c>
      <c r="C132" s="2" t="n">
        <v>89</v>
      </c>
      <c r="D132" s="0" t="n">
        <v>2</v>
      </c>
      <c r="E132" s="0" t="n">
        <v>113</v>
      </c>
      <c r="F132" s="3" t="n">
        <v>30</v>
      </c>
      <c r="G132" s="4" t="n">
        <f aca="false">0</f>
        <v>0</v>
      </c>
      <c r="H132" s="0" t="n">
        <f aca="false">0</f>
        <v>0</v>
      </c>
      <c r="I132" s="0" t="n">
        <f aca="false">0</f>
        <v>0</v>
      </c>
      <c r="J132" s="3" t="n">
        <f aca="false">0</f>
        <v>0</v>
      </c>
      <c r="K132" s="4" t="n">
        <f aca="false">C132+G132</f>
        <v>89</v>
      </c>
      <c r="L132" s="0" t="n">
        <f aca="false">D132+H132</f>
        <v>2</v>
      </c>
      <c r="M132" s="0" t="n">
        <f aca="false">E132+I132</f>
        <v>113</v>
      </c>
      <c r="N132" s="1" t="n">
        <f aca="false">F132+J132</f>
        <v>30</v>
      </c>
    </row>
    <row r="133" customFormat="false" ht="16.5" hidden="false" customHeight="false" outlineLevel="0" collapsed="false">
      <c r="A133" s="0" t="s">
        <v>155</v>
      </c>
      <c r="B133" s="1" t="s">
        <v>166</v>
      </c>
      <c r="C133" s="2" t="n">
        <v>89</v>
      </c>
      <c r="D133" s="0" t="n">
        <v>2</v>
      </c>
      <c r="E133" s="0" t="n">
        <v>113</v>
      </c>
      <c r="F133" s="3" t="n">
        <v>30</v>
      </c>
      <c r="G133" s="4" t="n">
        <f aca="false">0</f>
        <v>0</v>
      </c>
      <c r="H133" s="0" t="n">
        <f aca="false">0</f>
        <v>0</v>
      </c>
      <c r="I133" s="0" t="n">
        <f aca="false">0</f>
        <v>0</v>
      </c>
      <c r="J133" s="3" t="n">
        <f aca="false">0</f>
        <v>0</v>
      </c>
      <c r="K133" s="4" t="n">
        <f aca="false">C133+G133</f>
        <v>89</v>
      </c>
      <c r="L133" s="0" t="n">
        <f aca="false">D133+H133</f>
        <v>2</v>
      </c>
      <c r="M133" s="0" t="n">
        <f aca="false">E133+I133</f>
        <v>113</v>
      </c>
      <c r="N133" s="1" t="n">
        <f aca="false">F133+J133</f>
        <v>30</v>
      </c>
    </row>
    <row r="134" customFormat="false" ht="16.5" hidden="false" customHeight="false" outlineLevel="0" collapsed="false">
      <c r="A134" s="0" t="s">
        <v>155</v>
      </c>
      <c r="B134" s="1" t="s">
        <v>167</v>
      </c>
      <c r="C134" s="2" t="n">
        <v>89</v>
      </c>
      <c r="D134" s="0" t="n">
        <v>2</v>
      </c>
      <c r="E134" s="0" t="n">
        <v>113</v>
      </c>
      <c r="F134" s="3" t="n">
        <v>30</v>
      </c>
      <c r="G134" s="4" t="n">
        <f aca="false">0</f>
        <v>0</v>
      </c>
      <c r="H134" s="0" t="n">
        <f aca="false">0</f>
        <v>0</v>
      </c>
      <c r="I134" s="0" t="n">
        <f aca="false">0</f>
        <v>0</v>
      </c>
      <c r="J134" s="3" t="n">
        <f aca="false">0</f>
        <v>0</v>
      </c>
      <c r="K134" s="4" t="n">
        <f aca="false">C134+G134</f>
        <v>89</v>
      </c>
      <c r="L134" s="0" t="n">
        <f aca="false">D134+H134</f>
        <v>2</v>
      </c>
      <c r="M134" s="0" t="n">
        <f aca="false">E134+I134</f>
        <v>113</v>
      </c>
      <c r="N134" s="1" t="n">
        <f aca="false">F134+J134</f>
        <v>30</v>
      </c>
    </row>
    <row r="135" customFormat="false" ht="16.5" hidden="false" customHeight="false" outlineLevel="0" collapsed="false">
      <c r="A135" s="0" t="s">
        <v>155</v>
      </c>
      <c r="B135" s="1" t="s">
        <v>168</v>
      </c>
      <c r="C135" s="2" t="n">
        <v>89</v>
      </c>
      <c r="D135" s="0" t="n">
        <v>2</v>
      </c>
      <c r="E135" s="0" t="n">
        <v>113</v>
      </c>
      <c r="F135" s="3" t="n">
        <v>30</v>
      </c>
      <c r="G135" s="4" t="n">
        <f aca="false">0</f>
        <v>0</v>
      </c>
      <c r="H135" s="0" t="n">
        <f aca="false">0</f>
        <v>0</v>
      </c>
      <c r="I135" s="0" t="n">
        <f aca="false">0</f>
        <v>0</v>
      </c>
      <c r="J135" s="3" t="n">
        <f aca="false">0</f>
        <v>0</v>
      </c>
      <c r="K135" s="4" t="n">
        <f aca="false">C135+G135</f>
        <v>89</v>
      </c>
      <c r="L135" s="0" t="n">
        <f aca="false">D135+H135</f>
        <v>2</v>
      </c>
      <c r="M135" s="0" t="n">
        <f aca="false">E135+I135</f>
        <v>113</v>
      </c>
      <c r="N135" s="1" t="n">
        <f aca="false">F135+J135</f>
        <v>30</v>
      </c>
    </row>
    <row r="136" customFormat="false" ht="16.5" hidden="false" customHeight="false" outlineLevel="0" collapsed="false">
      <c r="A136" s="0" t="s">
        <v>155</v>
      </c>
      <c r="B136" s="1" t="s">
        <v>169</v>
      </c>
      <c r="C136" s="2" t="n">
        <v>89</v>
      </c>
      <c r="D136" s="0" t="n">
        <v>2</v>
      </c>
      <c r="E136" s="0" t="n">
        <v>113</v>
      </c>
      <c r="F136" s="3" t="n">
        <v>30</v>
      </c>
      <c r="G136" s="4" t="n">
        <f aca="false">0</f>
        <v>0</v>
      </c>
      <c r="H136" s="0" t="n">
        <f aca="false">0</f>
        <v>0</v>
      </c>
      <c r="I136" s="0" t="n">
        <f aca="false">0</f>
        <v>0</v>
      </c>
      <c r="J136" s="3" t="n">
        <f aca="false">0</f>
        <v>0</v>
      </c>
      <c r="K136" s="4" t="n">
        <f aca="false">C136+G136</f>
        <v>89</v>
      </c>
      <c r="L136" s="0" t="n">
        <f aca="false">D136+H136</f>
        <v>2</v>
      </c>
      <c r="M136" s="0" t="n">
        <f aca="false">E136+I136</f>
        <v>113</v>
      </c>
      <c r="N136" s="1" t="n">
        <f aca="false">F136+J136</f>
        <v>30</v>
      </c>
    </row>
    <row r="137" customFormat="false" ht="16.5" hidden="false" customHeight="false" outlineLevel="0" collapsed="false">
      <c r="A137" s="0" t="s">
        <v>155</v>
      </c>
      <c r="B137" s="1" t="s">
        <v>170</v>
      </c>
      <c r="C137" s="2" t="n">
        <v>89</v>
      </c>
      <c r="D137" s="0" t="n">
        <v>2</v>
      </c>
      <c r="E137" s="0" t="n">
        <v>113</v>
      </c>
      <c r="F137" s="3" t="n">
        <v>30</v>
      </c>
      <c r="G137" s="4" t="n">
        <f aca="false">0</f>
        <v>0</v>
      </c>
      <c r="H137" s="0" t="n">
        <f aca="false">0</f>
        <v>0</v>
      </c>
      <c r="I137" s="0" t="n">
        <f aca="false">0</f>
        <v>0</v>
      </c>
      <c r="J137" s="3" t="n">
        <f aca="false">0</f>
        <v>0</v>
      </c>
      <c r="K137" s="4" t="n">
        <f aca="false">C137+G137</f>
        <v>89</v>
      </c>
      <c r="L137" s="0" t="n">
        <f aca="false">D137+H137</f>
        <v>2</v>
      </c>
      <c r="M137" s="0" t="n">
        <f aca="false">E137+I137</f>
        <v>113</v>
      </c>
      <c r="N137" s="1" t="n">
        <f aca="false">F137+J137</f>
        <v>30</v>
      </c>
    </row>
    <row r="138" customFormat="false" ht="16.5" hidden="false" customHeight="false" outlineLevel="0" collapsed="false">
      <c r="A138" s="0" t="s">
        <v>155</v>
      </c>
      <c r="B138" s="1" t="s">
        <v>171</v>
      </c>
      <c r="C138" s="2" t="n">
        <v>89</v>
      </c>
      <c r="D138" s="0" t="n">
        <v>2</v>
      </c>
      <c r="E138" s="0" t="n">
        <v>113</v>
      </c>
      <c r="F138" s="3" t="n">
        <v>30</v>
      </c>
      <c r="G138" s="4" t="n">
        <f aca="false">0</f>
        <v>0</v>
      </c>
      <c r="H138" s="0" t="n">
        <f aca="false">0</f>
        <v>0</v>
      </c>
      <c r="I138" s="0" t="n">
        <f aca="false">0</f>
        <v>0</v>
      </c>
      <c r="J138" s="3" t="n">
        <f aca="false">0</f>
        <v>0</v>
      </c>
      <c r="K138" s="4" t="n">
        <f aca="false">C138+G138</f>
        <v>89</v>
      </c>
      <c r="L138" s="0" t="n">
        <f aca="false">D138+H138</f>
        <v>2</v>
      </c>
      <c r="M138" s="0" t="n">
        <f aca="false">E138+I138</f>
        <v>113</v>
      </c>
      <c r="N138" s="1" t="n">
        <f aca="false">F138+J138</f>
        <v>30</v>
      </c>
    </row>
    <row r="139" customFormat="false" ht="16.5" hidden="false" customHeight="false" outlineLevel="0" collapsed="false">
      <c r="A139" s="0" t="s">
        <v>155</v>
      </c>
      <c r="B139" s="1" t="s">
        <v>172</v>
      </c>
      <c r="C139" s="2" t="n">
        <v>89</v>
      </c>
      <c r="D139" s="0" t="n">
        <v>2</v>
      </c>
      <c r="E139" s="0" t="n">
        <v>113</v>
      </c>
      <c r="F139" s="3" t="n">
        <v>30</v>
      </c>
      <c r="G139" s="4" t="n">
        <f aca="false">0</f>
        <v>0</v>
      </c>
      <c r="H139" s="0" t="n">
        <f aca="false">0</f>
        <v>0</v>
      </c>
      <c r="I139" s="0" t="n">
        <f aca="false">0</f>
        <v>0</v>
      </c>
      <c r="J139" s="3" t="n">
        <f aca="false">0</f>
        <v>0</v>
      </c>
      <c r="K139" s="4" t="n">
        <f aca="false">C139+G139</f>
        <v>89</v>
      </c>
      <c r="L139" s="0" t="n">
        <f aca="false">D139+H139</f>
        <v>2</v>
      </c>
      <c r="M139" s="0" t="n">
        <f aca="false">E139+I139</f>
        <v>113</v>
      </c>
      <c r="N139" s="1" t="n">
        <f aca="false">F139+J139</f>
        <v>30</v>
      </c>
    </row>
    <row r="140" customFormat="false" ht="16.5" hidden="false" customHeight="false" outlineLevel="0" collapsed="false">
      <c r="A140" s="0" t="s">
        <v>155</v>
      </c>
      <c r="B140" s="1" t="s">
        <v>173</v>
      </c>
      <c r="C140" s="2" t="n">
        <v>89</v>
      </c>
      <c r="D140" s="0" t="n">
        <v>2</v>
      </c>
      <c r="E140" s="0" t="n">
        <v>113</v>
      </c>
      <c r="F140" s="3" t="n">
        <v>30</v>
      </c>
      <c r="G140" s="4" t="n">
        <f aca="false">0</f>
        <v>0</v>
      </c>
      <c r="H140" s="0" t="n">
        <f aca="false">0</f>
        <v>0</v>
      </c>
      <c r="I140" s="0" t="n">
        <f aca="false">0</f>
        <v>0</v>
      </c>
      <c r="J140" s="3" t="n">
        <f aca="false">0</f>
        <v>0</v>
      </c>
      <c r="K140" s="4" t="n">
        <f aca="false">C140+G140</f>
        <v>89</v>
      </c>
      <c r="L140" s="0" t="n">
        <f aca="false">D140+H140</f>
        <v>2</v>
      </c>
      <c r="M140" s="0" t="n">
        <f aca="false">E140+I140</f>
        <v>113</v>
      </c>
      <c r="N140" s="1" t="n">
        <f aca="false">F140+J140</f>
        <v>30</v>
      </c>
    </row>
    <row r="141" customFormat="false" ht="16.5" hidden="false" customHeight="false" outlineLevel="0" collapsed="false">
      <c r="A141" s="0" t="s">
        <v>155</v>
      </c>
      <c r="B141" s="1" t="s">
        <v>174</v>
      </c>
      <c r="C141" s="2" t="n">
        <v>89</v>
      </c>
      <c r="D141" s="0" t="n">
        <v>2</v>
      </c>
      <c r="E141" s="0" t="n">
        <v>113</v>
      </c>
      <c r="F141" s="3" t="n">
        <v>30</v>
      </c>
      <c r="G141" s="4" t="n">
        <f aca="false">0</f>
        <v>0</v>
      </c>
      <c r="H141" s="0" t="n">
        <f aca="false">0</f>
        <v>0</v>
      </c>
      <c r="I141" s="0" t="n">
        <f aca="false">0</f>
        <v>0</v>
      </c>
      <c r="J141" s="3" t="n">
        <f aca="false">0</f>
        <v>0</v>
      </c>
      <c r="K141" s="4" t="n">
        <f aca="false">C141+G141</f>
        <v>89</v>
      </c>
      <c r="L141" s="0" t="n">
        <f aca="false">D141+H141</f>
        <v>2</v>
      </c>
      <c r="M141" s="0" t="n">
        <f aca="false">E141+I141</f>
        <v>113</v>
      </c>
      <c r="N141" s="1" t="n">
        <f aca="false">F141+J141</f>
        <v>30</v>
      </c>
    </row>
    <row r="142" customFormat="false" ht="16.5" hidden="false" customHeight="false" outlineLevel="0" collapsed="false">
      <c r="A142" s="0" t="s">
        <v>155</v>
      </c>
      <c r="B142" s="1" t="s">
        <v>175</v>
      </c>
      <c r="C142" s="2" t="n">
        <v>89</v>
      </c>
      <c r="D142" s="0" t="n">
        <v>2</v>
      </c>
      <c r="E142" s="0" t="n">
        <v>113</v>
      </c>
      <c r="F142" s="3" t="n">
        <v>30</v>
      </c>
      <c r="G142" s="4" t="n">
        <f aca="false">0</f>
        <v>0</v>
      </c>
      <c r="H142" s="0" t="n">
        <f aca="false">0</f>
        <v>0</v>
      </c>
      <c r="I142" s="0" t="n">
        <f aca="false">0</f>
        <v>0</v>
      </c>
      <c r="J142" s="3" t="n">
        <f aca="false">0</f>
        <v>0</v>
      </c>
      <c r="K142" s="4" t="n">
        <f aca="false">C142+G142</f>
        <v>89</v>
      </c>
      <c r="L142" s="0" t="n">
        <f aca="false">D142+H142</f>
        <v>2</v>
      </c>
      <c r="M142" s="0" t="n">
        <f aca="false">E142+I142</f>
        <v>113</v>
      </c>
      <c r="N142" s="1" t="n">
        <f aca="false">F142+J142</f>
        <v>30</v>
      </c>
    </row>
    <row r="143" customFormat="false" ht="16.5" hidden="false" customHeight="false" outlineLevel="0" collapsed="false">
      <c r="A143" s="0" t="s">
        <v>155</v>
      </c>
      <c r="B143" s="1" t="s">
        <v>176</v>
      </c>
      <c r="C143" s="2" t="n">
        <v>89</v>
      </c>
      <c r="D143" s="0" t="n">
        <v>2</v>
      </c>
      <c r="E143" s="0" t="n">
        <v>113</v>
      </c>
      <c r="F143" s="3" t="n">
        <v>30</v>
      </c>
      <c r="G143" s="4" t="n">
        <f aca="false">0</f>
        <v>0</v>
      </c>
      <c r="H143" s="0" t="n">
        <f aca="false">0</f>
        <v>0</v>
      </c>
      <c r="I143" s="0" t="n">
        <f aca="false">0</f>
        <v>0</v>
      </c>
      <c r="J143" s="3" t="n">
        <f aca="false">0</f>
        <v>0</v>
      </c>
      <c r="K143" s="4" t="n">
        <f aca="false">C143+G143</f>
        <v>89</v>
      </c>
      <c r="L143" s="0" t="n">
        <f aca="false">D143+H143</f>
        <v>2</v>
      </c>
      <c r="M143" s="0" t="n">
        <f aca="false">E143+I143</f>
        <v>113</v>
      </c>
      <c r="N143" s="1" t="n">
        <f aca="false">F143+J143</f>
        <v>30</v>
      </c>
    </row>
    <row r="144" customFormat="false" ht="16.5" hidden="false" customHeight="false" outlineLevel="0" collapsed="false">
      <c r="A144" s="0" t="s">
        <v>155</v>
      </c>
      <c r="B144" s="1" t="s">
        <v>177</v>
      </c>
      <c r="C144" s="2" t="n">
        <v>89</v>
      </c>
      <c r="D144" s="0" t="n">
        <v>2</v>
      </c>
      <c r="E144" s="0" t="n">
        <v>113</v>
      </c>
      <c r="F144" s="3" t="n">
        <v>30</v>
      </c>
      <c r="G144" s="4" t="n">
        <f aca="false">0</f>
        <v>0</v>
      </c>
      <c r="H144" s="0" t="n">
        <f aca="false">0</f>
        <v>0</v>
      </c>
      <c r="I144" s="0" t="n">
        <f aca="false">0</f>
        <v>0</v>
      </c>
      <c r="J144" s="3" t="n">
        <f aca="false">0</f>
        <v>0</v>
      </c>
      <c r="K144" s="4" t="n">
        <f aca="false">C144+G144</f>
        <v>89</v>
      </c>
      <c r="L144" s="0" t="n">
        <f aca="false">D144+H144</f>
        <v>2</v>
      </c>
      <c r="M144" s="0" t="n">
        <f aca="false">E144+I144</f>
        <v>113</v>
      </c>
      <c r="N144" s="1" t="n">
        <f aca="false">F144+J144</f>
        <v>30</v>
      </c>
    </row>
    <row r="145" customFormat="false" ht="16.5" hidden="false" customHeight="false" outlineLevel="0" collapsed="false">
      <c r="A145" s="0" t="s">
        <v>155</v>
      </c>
      <c r="B145" s="1" t="s">
        <v>178</v>
      </c>
      <c r="C145" s="2" t="n">
        <v>89</v>
      </c>
      <c r="D145" s="0" t="n">
        <v>2</v>
      </c>
      <c r="E145" s="0" t="n">
        <v>113</v>
      </c>
      <c r="F145" s="3" t="n">
        <v>30</v>
      </c>
      <c r="G145" s="4" t="n">
        <f aca="false">0</f>
        <v>0</v>
      </c>
      <c r="H145" s="0" t="n">
        <f aca="false">0</f>
        <v>0</v>
      </c>
      <c r="I145" s="0" t="n">
        <f aca="false">0</f>
        <v>0</v>
      </c>
      <c r="J145" s="3" t="n">
        <f aca="false">0</f>
        <v>0</v>
      </c>
      <c r="K145" s="4" t="n">
        <f aca="false">C145+G145</f>
        <v>89</v>
      </c>
      <c r="L145" s="0" t="n">
        <f aca="false">D145+H145</f>
        <v>2</v>
      </c>
      <c r="M145" s="0" t="n">
        <f aca="false">E145+I145</f>
        <v>113</v>
      </c>
      <c r="N145" s="1" t="n">
        <f aca="false">F145+J145</f>
        <v>30</v>
      </c>
    </row>
    <row r="146" customFormat="false" ht="16.5" hidden="false" customHeight="false" outlineLevel="0" collapsed="false">
      <c r="A146" s="0" t="s">
        <v>155</v>
      </c>
      <c r="B146" s="1" t="s">
        <v>179</v>
      </c>
      <c r="C146" s="2" t="n">
        <v>89</v>
      </c>
      <c r="D146" s="0" t="n">
        <v>2</v>
      </c>
      <c r="E146" s="0" t="n">
        <v>113</v>
      </c>
      <c r="F146" s="3" t="n">
        <v>30</v>
      </c>
      <c r="G146" s="4" t="n">
        <f aca="false">0</f>
        <v>0</v>
      </c>
      <c r="H146" s="0" t="n">
        <f aca="false">0</f>
        <v>0</v>
      </c>
      <c r="I146" s="0" t="n">
        <f aca="false">0</f>
        <v>0</v>
      </c>
      <c r="J146" s="3" t="n">
        <f aca="false">0</f>
        <v>0</v>
      </c>
      <c r="K146" s="4" t="n">
        <f aca="false">C146+G146</f>
        <v>89</v>
      </c>
      <c r="L146" s="0" t="n">
        <f aca="false">D146+H146</f>
        <v>2</v>
      </c>
      <c r="M146" s="0" t="n">
        <f aca="false">E146+I146</f>
        <v>113</v>
      </c>
      <c r="N146" s="1" t="n">
        <f aca="false">F146+J146</f>
        <v>30</v>
      </c>
    </row>
    <row r="147" customFormat="false" ht="16.5" hidden="false" customHeight="false" outlineLevel="0" collapsed="false">
      <c r="A147" s="0" t="s">
        <v>11</v>
      </c>
      <c r="B147" s="1" t="s">
        <v>180</v>
      </c>
      <c r="C147" s="2" t="n">
        <v>279</v>
      </c>
      <c r="D147" s="0" t="n">
        <v>2</v>
      </c>
      <c r="E147" s="0" t="n">
        <v>362</v>
      </c>
      <c r="F147" s="3" t="n">
        <v>30</v>
      </c>
      <c r="G147" s="4" t="n">
        <f aca="false">24</f>
        <v>24</v>
      </c>
      <c r="H147" s="0" t="n">
        <f aca="false">0</f>
        <v>0</v>
      </c>
      <c r="I147" s="0" t="n">
        <f aca="false">24+32</f>
        <v>56</v>
      </c>
      <c r="J147" s="3" t="n">
        <f aca="false">0</f>
        <v>0</v>
      </c>
      <c r="K147" s="4" t="n">
        <f aca="false">C147+G147</f>
        <v>303</v>
      </c>
      <c r="L147" s="0" t="n">
        <f aca="false">D147+H147</f>
        <v>2</v>
      </c>
      <c r="M147" s="0" t="n">
        <f aca="false">E147+I147</f>
        <v>418</v>
      </c>
      <c r="N147" s="1" t="n">
        <f aca="false">F147+J147</f>
        <v>30</v>
      </c>
    </row>
    <row r="148" customFormat="false" ht="16.5" hidden="false" customHeight="false" outlineLevel="0" collapsed="false">
      <c r="A148" s="0" t="s">
        <v>11</v>
      </c>
      <c r="B148" s="1" t="s">
        <v>181</v>
      </c>
      <c r="C148" s="2" t="n">
        <v>279</v>
      </c>
      <c r="D148" s="0" t="n">
        <v>2</v>
      </c>
      <c r="E148" s="0" t="n">
        <v>362</v>
      </c>
      <c r="F148" s="3" t="n">
        <v>30</v>
      </c>
      <c r="G148" s="4" t="n">
        <f aca="false">24</f>
        <v>24</v>
      </c>
      <c r="H148" s="0" t="n">
        <f aca="false">0</f>
        <v>0</v>
      </c>
      <c r="I148" s="0" t="n">
        <f aca="false">24+32</f>
        <v>56</v>
      </c>
      <c r="J148" s="3" t="n">
        <f aca="false">0</f>
        <v>0</v>
      </c>
      <c r="K148" s="4" t="n">
        <f aca="false">C148+G148</f>
        <v>303</v>
      </c>
      <c r="L148" s="0" t="n">
        <f aca="false">D148+H148</f>
        <v>2</v>
      </c>
      <c r="M148" s="0" t="n">
        <f aca="false">E148+I148</f>
        <v>418</v>
      </c>
      <c r="N148" s="1" t="n">
        <f aca="false">F148+J148</f>
        <v>30</v>
      </c>
    </row>
    <row r="149" customFormat="false" ht="16.5" hidden="false" customHeight="false" outlineLevel="0" collapsed="false">
      <c r="A149" s="0" t="s">
        <v>11</v>
      </c>
      <c r="B149" s="1" t="s">
        <v>182</v>
      </c>
      <c r="C149" s="2" t="n">
        <v>279</v>
      </c>
      <c r="D149" s="0" t="n">
        <v>2</v>
      </c>
      <c r="E149" s="0" t="n">
        <v>362</v>
      </c>
      <c r="F149" s="3" t="n">
        <v>30</v>
      </c>
      <c r="G149" s="4" t="n">
        <f aca="false">24</f>
        <v>24</v>
      </c>
      <c r="H149" s="0" t="n">
        <f aca="false">0</f>
        <v>0</v>
      </c>
      <c r="I149" s="0" t="n">
        <f aca="false">24+32</f>
        <v>56</v>
      </c>
      <c r="J149" s="3" t="n">
        <f aca="false">0</f>
        <v>0</v>
      </c>
      <c r="K149" s="4" t="n">
        <f aca="false">C149+G149</f>
        <v>303</v>
      </c>
      <c r="L149" s="0" t="n">
        <f aca="false">D149+H149</f>
        <v>2</v>
      </c>
      <c r="M149" s="0" t="n">
        <f aca="false">E149+I149</f>
        <v>418</v>
      </c>
      <c r="N149" s="1" t="n">
        <f aca="false">F149+J149</f>
        <v>30</v>
      </c>
    </row>
    <row r="150" customFormat="false" ht="16.5" hidden="false" customHeight="false" outlineLevel="0" collapsed="false">
      <c r="A150" s="0" t="s">
        <v>11</v>
      </c>
      <c r="B150" s="1" t="s">
        <v>183</v>
      </c>
      <c r="C150" s="2" t="n">
        <v>279</v>
      </c>
      <c r="D150" s="0" t="n">
        <v>2</v>
      </c>
      <c r="E150" s="0" t="n">
        <v>362</v>
      </c>
      <c r="F150" s="3" t="n">
        <v>30</v>
      </c>
      <c r="G150" s="4" t="n">
        <f aca="false">24</f>
        <v>24</v>
      </c>
      <c r="H150" s="0" t="n">
        <f aca="false">0</f>
        <v>0</v>
      </c>
      <c r="I150" s="0" t="n">
        <f aca="false">24+32</f>
        <v>56</v>
      </c>
      <c r="J150" s="3" t="n">
        <f aca="false">0</f>
        <v>0</v>
      </c>
      <c r="K150" s="4" t="n">
        <f aca="false">C150+G150</f>
        <v>303</v>
      </c>
      <c r="L150" s="0" t="n">
        <f aca="false">D150+H150</f>
        <v>2</v>
      </c>
      <c r="M150" s="0" t="n">
        <f aca="false">E150+I150</f>
        <v>418</v>
      </c>
      <c r="N150" s="1" t="n">
        <f aca="false">F150+J150</f>
        <v>30</v>
      </c>
    </row>
    <row r="151" customFormat="false" ht="16.5" hidden="false" customHeight="false" outlineLevel="0" collapsed="false">
      <c r="A151" s="0" t="s">
        <v>11</v>
      </c>
      <c r="B151" s="1" t="s">
        <v>184</v>
      </c>
      <c r="C151" s="2" t="n">
        <v>279</v>
      </c>
      <c r="D151" s="0" t="n">
        <v>2</v>
      </c>
      <c r="E151" s="0" t="n">
        <v>362</v>
      </c>
      <c r="F151" s="3" t="n">
        <v>30</v>
      </c>
      <c r="G151" s="4" t="n">
        <f aca="false">24</f>
        <v>24</v>
      </c>
      <c r="H151" s="0" t="n">
        <f aca="false">0</f>
        <v>0</v>
      </c>
      <c r="I151" s="0" t="n">
        <f aca="false">24+32</f>
        <v>56</v>
      </c>
      <c r="J151" s="3" t="n">
        <f aca="false">0</f>
        <v>0</v>
      </c>
      <c r="K151" s="4" t="n">
        <f aca="false">C151+G151</f>
        <v>303</v>
      </c>
      <c r="L151" s="0" t="n">
        <f aca="false">D151+H151</f>
        <v>2</v>
      </c>
      <c r="M151" s="0" t="n">
        <f aca="false">E151+I151</f>
        <v>418</v>
      </c>
      <c r="N151" s="1" t="n">
        <f aca="false">F151+J151</f>
        <v>30</v>
      </c>
    </row>
    <row r="152" customFormat="false" ht="16.5" hidden="false" customHeight="false" outlineLevel="0" collapsed="false">
      <c r="A152" s="0" t="s">
        <v>11</v>
      </c>
      <c r="B152" s="1" t="s">
        <v>185</v>
      </c>
      <c r="C152" s="2" t="n">
        <v>279</v>
      </c>
      <c r="D152" s="0" t="n">
        <v>2</v>
      </c>
      <c r="E152" s="0" t="n">
        <v>362</v>
      </c>
      <c r="F152" s="3" t="n">
        <v>30</v>
      </c>
      <c r="G152" s="4" t="n">
        <f aca="false">24</f>
        <v>24</v>
      </c>
      <c r="H152" s="0" t="n">
        <f aca="false">0</f>
        <v>0</v>
      </c>
      <c r="I152" s="0" t="n">
        <f aca="false">24+32</f>
        <v>56</v>
      </c>
      <c r="J152" s="3" t="n">
        <f aca="false">0</f>
        <v>0</v>
      </c>
      <c r="K152" s="4" t="n">
        <f aca="false">C152+G152</f>
        <v>303</v>
      </c>
      <c r="L152" s="0" t="n">
        <f aca="false">D152+H152</f>
        <v>2</v>
      </c>
      <c r="M152" s="0" t="n">
        <f aca="false">E152+I152</f>
        <v>418</v>
      </c>
      <c r="N152" s="1" t="n">
        <f aca="false">F152+J152</f>
        <v>30</v>
      </c>
    </row>
    <row r="153" customFormat="false" ht="16.5" hidden="false" customHeight="false" outlineLevel="0" collapsed="false">
      <c r="A153" s="0" t="s">
        <v>11</v>
      </c>
      <c r="B153" s="1" t="s">
        <v>186</v>
      </c>
      <c r="C153" s="2" t="n">
        <v>279</v>
      </c>
      <c r="D153" s="0" t="n">
        <v>2</v>
      </c>
      <c r="E153" s="0" t="n">
        <v>362</v>
      </c>
      <c r="F153" s="3" t="n">
        <v>30</v>
      </c>
      <c r="G153" s="4" t="n">
        <f aca="false">24</f>
        <v>24</v>
      </c>
      <c r="H153" s="0" t="n">
        <f aca="false">0</f>
        <v>0</v>
      </c>
      <c r="I153" s="0" t="n">
        <f aca="false">24+32</f>
        <v>56</v>
      </c>
      <c r="J153" s="3" t="n">
        <f aca="false">0</f>
        <v>0</v>
      </c>
      <c r="K153" s="4" t="n">
        <f aca="false">C153+G153</f>
        <v>303</v>
      </c>
      <c r="L153" s="0" t="n">
        <f aca="false">D153+H153</f>
        <v>2</v>
      </c>
      <c r="M153" s="0" t="n">
        <f aca="false">E153+I153</f>
        <v>418</v>
      </c>
      <c r="N153" s="1" t="n">
        <f aca="false">F153+J153</f>
        <v>30</v>
      </c>
    </row>
    <row r="154" customFormat="false" ht="16.5" hidden="false" customHeight="false" outlineLevel="0" collapsed="false">
      <c r="A154" s="0" t="s">
        <v>11</v>
      </c>
      <c r="B154" s="1" t="s">
        <v>187</v>
      </c>
      <c r="C154" s="2" t="n">
        <v>279</v>
      </c>
      <c r="D154" s="0" t="n">
        <v>2</v>
      </c>
      <c r="E154" s="0" t="n">
        <v>362</v>
      </c>
      <c r="F154" s="3" t="n">
        <v>30</v>
      </c>
      <c r="G154" s="4" t="n">
        <f aca="false">24</f>
        <v>24</v>
      </c>
      <c r="H154" s="0" t="n">
        <f aca="false">0</f>
        <v>0</v>
      </c>
      <c r="I154" s="0" t="n">
        <f aca="false">24+32</f>
        <v>56</v>
      </c>
      <c r="J154" s="3" t="n">
        <f aca="false">0</f>
        <v>0</v>
      </c>
      <c r="K154" s="4" t="n">
        <f aca="false">C154+G154</f>
        <v>303</v>
      </c>
      <c r="L154" s="0" t="n">
        <f aca="false">D154+H154</f>
        <v>2</v>
      </c>
      <c r="M154" s="0" t="n">
        <f aca="false">E154+I154</f>
        <v>418</v>
      </c>
      <c r="N154" s="1" t="n">
        <f aca="false">F154+J154</f>
        <v>30</v>
      </c>
    </row>
    <row r="155" customFormat="false" ht="16.5" hidden="false" customHeight="false" outlineLevel="0" collapsed="false">
      <c r="A155" s="0" t="s">
        <v>11</v>
      </c>
      <c r="B155" s="1" t="s">
        <v>188</v>
      </c>
      <c r="C155" s="2" t="n">
        <v>113</v>
      </c>
      <c r="D155" s="0" t="n">
        <v>2</v>
      </c>
      <c r="E155" s="0" t="n">
        <v>196</v>
      </c>
      <c r="F155" s="3" t="n">
        <v>30</v>
      </c>
      <c r="G155" s="4" t="n">
        <f aca="false">24</f>
        <v>24</v>
      </c>
      <c r="H155" s="0" t="n">
        <f aca="false">0</f>
        <v>0</v>
      </c>
      <c r="I155" s="0" t="n">
        <f aca="false">24+32</f>
        <v>56</v>
      </c>
      <c r="J155" s="3" t="n">
        <f aca="false">0</f>
        <v>0</v>
      </c>
      <c r="K155" s="4" t="n">
        <f aca="false">C155+G155</f>
        <v>137</v>
      </c>
      <c r="L155" s="0" t="n">
        <f aca="false">D155+H155</f>
        <v>2</v>
      </c>
      <c r="M155" s="0" t="n">
        <f aca="false">E155+I155</f>
        <v>252</v>
      </c>
      <c r="N155" s="1" t="n">
        <f aca="false">F155+J155</f>
        <v>30</v>
      </c>
    </row>
    <row r="156" customFormat="false" ht="16.5" hidden="false" customHeight="false" outlineLevel="0" collapsed="false">
      <c r="A156" s="0" t="s">
        <v>11</v>
      </c>
      <c r="B156" s="1" t="s">
        <v>189</v>
      </c>
      <c r="C156" s="2" t="n">
        <v>113</v>
      </c>
      <c r="D156" s="0" t="n">
        <v>2</v>
      </c>
      <c r="E156" s="0" t="n">
        <v>196</v>
      </c>
      <c r="F156" s="3" t="n">
        <v>30</v>
      </c>
      <c r="G156" s="4" t="n">
        <f aca="false">24</f>
        <v>24</v>
      </c>
      <c r="H156" s="0" t="n">
        <f aca="false">0</f>
        <v>0</v>
      </c>
      <c r="I156" s="0" t="n">
        <f aca="false">24+32</f>
        <v>56</v>
      </c>
      <c r="J156" s="3" t="n">
        <f aca="false">0</f>
        <v>0</v>
      </c>
      <c r="K156" s="4" t="n">
        <f aca="false">C156+G156</f>
        <v>137</v>
      </c>
      <c r="L156" s="0" t="n">
        <f aca="false">D156+H156</f>
        <v>2</v>
      </c>
      <c r="M156" s="0" t="n">
        <f aca="false">E156+I156</f>
        <v>252</v>
      </c>
      <c r="N156" s="1" t="n">
        <f aca="false">F156+J156</f>
        <v>30</v>
      </c>
    </row>
    <row r="157" customFormat="false" ht="16.5" hidden="false" customHeight="false" outlineLevel="0" collapsed="false">
      <c r="A157" s="0" t="s">
        <v>11</v>
      </c>
      <c r="B157" s="1" t="s">
        <v>190</v>
      </c>
      <c r="C157" s="2" t="n">
        <v>113</v>
      </c>
      <c r="D157" s="0" t="n">
        <v>2</v>
      </c>
      <c r="E157" s="0" t="n">
        <v>196</v>
      </c>
      <c r="F157" s="3" t="n">
        <v>30</v>
      </c>
      <c r="G157" s="4" t="n">
        <f aca="false">24</f>
        <v>24</v>
      </c>
      <c r="H157" s="0" t="n">
        <f aca="false">0</f>
        <v>0</v>
      </c>
      <c r="I157" s="0" t="n">
        <f aca="false">24+32</f>
        <v>56</v>
      </c>
      <c r="J157" s="3" t="n">
        <f aca="false">0</f>
        <v>0</v>
      </c>
      <c r="K157" s="4" t="n">
        <f aca="false">C157+G157</f>
        <v>137</v>
      </c>
      <c r="L157" s="0" t="n">
        <f aca="false">D157+H157</f>
        <v>2</v>
      </c>
      <c r="M157" s="0" t="n">
        <f aca="false">E157+I157</f>
        <v>252</v>
      </c>
      <c r="N157" s="1" t="n">
        <f aca="false">F157+J157</f>
        <v>30</v>
      </c>
    </row>
    <row r="158" customFormat="false" ht="16.5" hidden="false" customHeight="false" outlineLevel="0" collapsed="false">
      <c r="A158" s="0" t="s">
        <v>11</v>
      </c>
      <c r="B158" s="1" t="s">
        <v>191</v>
      </c>
      <c r="C158" s="2" t="n">
        <v>113</v>
      </c>
      <c r="D158" s="0" t="n">
        <v>2</v>
      </c>
      <c r="E158" s="0" t="n">
        <v>196</v>
      </c>
      <c r="F158" s="3" t="n">
        <v>30</v>
      </c>
      <c r="G158" s="4" t="n">
        <f aca="false">24</f>
        <v>24</v>
      </c>
      <c r="H158" s="0" t="n">
        <f aca="false">0</f>
        <v>0</v>
      </c>
      <c r="I158" s="0" t="n">
        <f aca="false">24+32</f>
        <v>56</v>
      </c>
      <c r="J158" s="3" t="n">
        <f aca="false">0</f>
        <v>0</v>
      </c>
      <c r="K158" s="4" t="n">
        <f aca="false">C158+G158</f>
        <v>137</v>
      </c>
      <c r="L158" s="0" t="n">
        <f aca="false">D158+H158</f>
        <v>2</v>
      </c>
      <c r="M158" s="0" t="n">
        <f aca="false">E158+I158</f>
        <v>252</v>
      </c>
      <c r="N158" s="1" t="n">
        <f aca="false">F158+J158</f>
        <v>30</v>
      </c>
    </row>
    <row r="159" customFormat="false" ht="16.5" hidden="false" customHeight="false" outlineLevel="0" collapsed="false">
      <c r="A159" s="0" t="s">
        <v>11</v>
      </c>
      <c r="B159" s="1" t="s">
        <v>192</v>
      </c>
      <c r="C159" s="2" t="n">
        <v>113</v>
      </c>
      <c r="D159" s="0" t="n">
        <v>2</v>
      </c>
      <c r="E159" s="0" t="n">
        <v>196</v>
      </c>
      <c r="F159" s="3" t="n">
        <v>30</v>
      </c>
      <c r="G159" s="4" t="n">
        <f aca="false">24</f>
        <v>24</v>
      </c>
      <c r="H159" s="0" t="n">
        <f aca="false">0</f>
        <v>0</v>
      </c>
      <c r="I159" s="0" t="n">
        <f aca="false">24+32</f>
        <v>56</v>
      </c>
      <c r="J159" s="3" t="n">
        <f aca="false">0</f>
        <v>0</v>
      </c>
      <c r="K159" s="4" t="n">
        <f aca="false">C159+G159</f>
        <v>137</v>
      </c>
      <c r="L159" s="0" t="n">
        <f aca="false">D159+H159</f>
        <v>2</v>
      </c>
      <c r="M159" s="0" t="n">
        <f aca="false">E159+I159</f>
        <v>252</v>
      </c>
      <c r="N159" s="1" t="n">
        <f aca="false">F159+J159</f>
        <v>30</v>
      </c>
    </row>
    <row r="160" customFormat="false" ht="16.5" hidden="false" customHeight="false" outlineLevel="0" collapsed="false">
      <c r="A160" s="0" t="s">
        <v>11</v>
      </c>
      <c r="B160" s="1" t="s">
        <v>193</v>
      </c>
      <c r="C160" s="2" t="n">
        <v>113</v>
      </c>
      <c r="D160" s="0" t="n">
        <v>2</v>
      </c>
      <c r="E160" s="0" t="n">
        <v>196</v>
      </c>
      <c r="F160" s="3" t="n">
        <v>30</v>
      </c>
      <c r="G160" s="4" t="n">
        <f aca="false">24</f>
        <v>24</v>
      </c>
      <c r="H160" s="0" t="n">
        <f aca="false">0</f>
        <v>0</v>
      </c>
      <c r="I160" s="0" t="n">
        <f aca="false">24+32</f>
        <v>56</v>
      </c>
      <c r="J160" s="3" t="n">
        <f aca="false">0</f>
        <v>0</v>
      </c>
      <c r="K160" s="4" t="n">
        <f aca="false">C160+G160</f>
        <v>137</v>
      </c>
      <c r="L160" s="0" t="n">
        <f aca="false">D160+H160</f>
        <v>2</v>
      </c>
      <c r="M160" s="0" t="n">
        <f aca="false">E160+I160</f>
        <v>252</v>
      </c>
      <c r="N160" s="1" t="n">
        <f aca="false">F160+J160</f>
        <v>30</v>
      </c>
    </row>
    <row r="161" customFormat="false" ht="16.5" hidden="false" customHeight="false" outlineLevel="0" collapsed="false">
      <c r="A161" s="0" t="s">
        <v>11</v>
      </c>
      <c r="B161" s="1" t="s">
        <v>194</v>
      </c>
      <c r="C161" s="2" t="n">
        <v>113</v>
      </c>
      <c r="D161" s="0" t="n">
        <v>2</v>
      </c>
      <c r="E161" s="0" t="n">
        <v>196</v>
      </c>
      <c r="F161" s="3" t="n">
        <v>30</v>
      </c>
      <c r="G161" s="4" t="n">
        <f aca="false">24</f>
        <v>24</v>
      </c>
      <c r="H161" s="0" t="n">
        <f aca="false">0</f>
        <v>0</v>
      </c>
      <c r="I161" s="0" t="n">
        <f aca="false">24+32</f>
        <v>56</v>
      </c>
      <c r="J161" s="3" t="n">
        <f aca="false">0</f>
        <v>0</v>
      </c>
      <c r="K161" s="4" t="n">
        <f aca="false">C161+G161</f>
        <v>137</v>
      </c>
      <c r="L161" s="0" t="n">
        <f aca="false">D161+H161</f>
        <v>2</v>
      </c>
      <c r="M161" s="0" t="n">
        <f aca="false">E161+I161</f>
        <v>252</v>
      </c>
      <c r="N161" s="1" t="n">
        <f aca="false">F161+J161</f>
        <v>30</v>
      </c>
    </row>
    <row r="162" customFormat="false" ht="16.5" hidden="false" customHeight="false" outlineLevel="0" collapsed="false">
      <c r="A162" s="0" t="s">
        <v>11</v>
      </c>
      <c r="B162" s="1" t="s">
        <v>195</v>
      </c>
      <c r="C162" s="2" t="n">
        <v>113</v>
      </c>
      <c r="D162" s="0" t="n">
        <v>2</v>
      </c>
      <c r="E162" s="0" t="n">
        <v>196</v>
      </c>
      <c r="F162" s="3" t="n">
        <v>30</v>
      </c>
      <c r="G162" s="4" t="n">
        <f aca="false">24</f>
        <v>24</v>
      </c>
      <c r="H162" s="0" t="n">
        <f aca="false">0</f>
        <v>0</v>
      </c>
      <c r="I162" s="0" t="n">
        <f aca="false">24+32</f>
        <v>56</v>
      </c>
      <c r="J162" s="3" t="n">
        <f aca="false">0</f>
        <v>0</v>
      </c>
      <c r="K162" s="4" t="n">
        <f aca="false">C162+G162</f>
        <v>137</v>
      </c>
      <c r="L162" s="0" t="n">
        <f aca="false">D162+H162</f>
        <v>2</v>
      </c>
      <c r="M162" s="0" t="n">
        <f aca="false">E162+I162</f>
        <v>252</v>
      </c>
      <c r="N162" s="1" t="n">
        <f aca="false">F162+J162</f>
        <v>30</v>
      </c>
    </row>
    <row r="163" customFormat="false" ht="16.5" hidden="false" customHeight="false" outlineLevel="0" collapsed="false">
      <c r="A163" s="0" t="s">
        <v>11</v>
      </c>
      <c r="B163" s="1" t="s">
        <v>196</v>
      </c>
      <c r="C163" s="2" t="n">
        <v>113</v>
      </c>
      <c r="D163" s="0" t="n">
        <v>2</v>
      </c>
      <c r="E163" s="0" t="n">
        <v>196</v>
      </c>
      <c r="F163" s="3" t="n">
        <v>30</v>
      </c>
      <c r="G163" s="4" t="n">
        <f aca="false">24</f>
        <v>24</v>
      </c>
      <c r="H163" s="0" t="n">
        <f aca="false">0</f>
        <v>0</v>
      </c>
      <c r="I163" s="0" t="n">
        <f aca="false">24+32</f>
        <v>56</v>
      </c>
      <c r="J163" s="3" t="n">
        <f aca="false">0</f>
        <v>0</v>
      </c>
      <c r="K163" s="4" t="n">
        <f aca="false">C163+G163</f>
        <v>137</v>
      </c>
      <c r="L163" s="0" t="n">
        <f aca="false">D163+H163</f>
        <v>2</v>
      </c>
      <c r="M163" s="0" t="n">
        <f aca="false">E163+I163</f>
        <v>252</v>
      </c>
      <c r="N163" s="1" t="n">
        <f aca="false">F163+J163</f>
        <v>30</v>
      </c>
    </row>
    <row r="164" customFormat="false" ht="16.5" hidden="false" customHeight="false" outlineLevel="0" collapsed="false">
      <c r="A164" s="0" t="s">
        <v>11</v>
      </c>
      <c r="B164" s="1" t="s">
        <v>197</v>
      </c>
      <c r="C164" s="2" t="n">
        <v>113</v>
      </c>
      <c r="D164" s="0" t="n">
        <v>2</v>
      </c>
      <c r="E164" s="0" t="n">
        <v>196</v>
      </c>
      <c r="F164" s="3" t="n">
        <v>30</v>
      </c>
      <c r="G164" s="4" t="n">
        <f aca="false">24</f>
        <v>24</v>
      </c>
      <c r="H164" s="0" t="n">
        <f aca="false">0</f>
        <v>0</v>
      </c>
      <c r="I164" s="0" t="n">
        <f aca="false">24+32</f>
        <v>56</v>
      </c>
      <c r="J164" s="3" t="n">
        <f aca="false">0</f>
        <v>0</v>
      </c>
      <c r="K164" s="4" t="n">
        <f aca="false">C164+G164</f>
        <v>137</v>
      </c>
      <c r="L164" s="0" t="n">
        <f aca="false">D164+H164</f>
        <v>2</v>
      </c>
      <c r="M164" s="0" t="n">
        <f aca="false">E164+I164</f>
        <v>252</v>
      </c>
      <c r="N164" s="1" t="n">
        <f aca="false">F164+J164</f>
        <v>30</v>
      </c>
    </row>
    <row r="165" customFormat="false" ht="16.5" hidden="false" customHeight="false" outlineLevel="0" collapsed="false">
      <c r="A165" s="0" t="s">
        <v>11</v>
      </c>
      <c r="B165" s="1" t="s">
        <v>198</v>
      </c>
      <c r="C165" s="2" t="n">
        <v>113</v>
      </c>
      <c r="D165" s="0" t="n">
        <v>2</v>
      </c>
      <c r="E165" s="0" t="n">
        <v>196</v>
      </c>
      <c r="F165" s="3" t="n">
        <v>30</v>
      </c>
      <c r="G165" s="4" t="n">
        <f aca="false">24</f>
        <v>24</v>
      </c>
      <c r="H165" s="0" t="n">
        <f aca="false">0</f>
        <v>0</v>
      </c>
      <c r="I165" s="0" t="n">
        <f aca="false">24+32</f>
        <v>56</v>
      </c>
      <c r="J165" s="3" t="n">
        <f aca="false">0</f>
        <v>0</v>
      </c>
      <c r="K165" s="4" t="n">
        <f aca="false">C165+G165</f>
        <v>137</v>
      </c>
      <c r="L165" s="0" t="n">
        <f aca="false">D165+H165</f>
        <v>2</v>
      </c>
      <c r="M165" s="0" t="n">
        <f aca="false">E165+I165</f>
        <v>252</v>
      </c>
      <c r="N165" s="1" t="n">
        <f aca="false">F165+J165</f>
        <v>30</v>
      </c>
    </row>
    <row r="166" customFormat="false" ht="16.5" hidden="false" customHeight="false" outlineLevel="0" collapsed="false">
      <c r="A166" s="0" t="s">
        <v>11</v>
      </c>
      <c r="B166" s="1" t="s">
        <v>199</v>
      </c>
      <c r="C166" s="2" t="n">
        <v>113</v>
      </c>
      <c r="D166" s="0" t="n">
        <v>2</v>
      </c>
      <c r="E166" s="0" t="n">
        <v>196</v>
      </c>
      <c r="F166" s="3" t="n">
        <v>30</v>
      </c>
      <c r="G166" s="4" t="n">
        <f aca="false">24</f>
        <v>24</v>
      </c>
      <c r="H166" s="0" t="n">
        <f aca="false">0</f>
        <v>0</v>
      </c>
      <c r="I166" s="0" t="n">
        <f aca="false">24+32</f>
        <v>56</v>
      </c>
      <c r="J166" s="3" t="n">
        <f aca="false">0</f>
        <v>0</v>
      </c>
      <c r="K166" s="4" t="n">
        <f aca="false">C166+G166</f>
        <v>137</v>
      </c>
      <c r="L166" s="0" t="n">
        <f aca="false">D166+H166</f>
        <v>2</v>
      </c>
      <c r="M166" s="0" t="n">
        <f aca="false">E166+I166</f>
        <v>252</v>
      </c>
      <c r="N166" s="1" t="n">
        <f aca="false">F166+J166</f>
        <v>30</v>
      </c>
    </row>
    <row r="167" customFormat="false" ht="16.5" hidden="false" customHeight="false" outlineLevel="0" collapsed="false">
      <c r="A167" s="0" t="s">
        <v>11</v>
      </c>
      <c r="B167" s="1" t="s">
        <v>200</v>
      </c>
      <c r="C167" s="2" t="n">
        <v>113</v>
      </c>
      <c r="D167" s="0" t="n">
        <v>2</v>
      </c>
      <c r="E167" s="0" t="n">
        <v>196</v>
      </c>
      <c r="F167" s="3" t="n">
        <v>30</v>
      </c>
      <c r="G167" s="4" t="n">
        <f aca="false">24</f>
        <v>24</v>
      </c>
      <c r="H167" s="0" t="n">
        <f aca="false">0</f>
        <v>0</v>
      </c>
      <c r="I167" s="0" t="n">
        <f aca="false">24+32</f>
        <v>56</v>
      </c>
      <c r="J167" s="3" t="n">
        <f aca="false">0</f>
        <v>0</v>
      </c>
      <c r="K167" s="4" t="n">
        <f aca="false">C167+G167</f>
        <v>137</v>
      </c>
      <c r="L167" s="0" t="n">
        <f aca="false">D167+H167</f>
        <v>2</v>
      </c>
      <c r="M167" s="0" t="n">
        <f aca="false">E167+I167</f>
        <v>252</v>
      </c>
      <c r="N167" s="1" t="n">
        <f aca="false">F167+J167</f>
        <v>30</v>
      </c>
    </row>
    <row r="168" customFormat="false" ht="16.5" hidden="false" customHeight="false" outlineLevel="0" collapsed="false">
      <c r="A168" s="0" t="s">
        <v>11</v>
      </c>
      <c r="B168" s="1" t="s">
        <v>201</v>
      </c>
      <c r="C168" s="2" t="n">
        <v>113</v>
      </c>
      <c r="D168" s="0" t="n">
        <v>2</v>
      </c>
      <c r="E168" s="0" t="n">
        <v>196</v>
      </c>
      <c r="F168" s="3" t="n">
        <v>30</v>
      </c>
      <c r="G168" s="4" t="n">
        <f aca="false">24</f>
        <v>24</v>
      </c>
      <c r="H168" s="0" t="n">
        <f aca="false">0</f>
        <v>0</v>
      </c>
      <c r="I168" s="0" t="n">
        <f aca="false">24+32</f>
        <v>56</v>
      </c>
      <c r="J168" s="3" t="n">
        <f aca="false">0</f>
        <v>0</v>
      </c>
      <c r="K168" s="4" t="n">
        <f aca="false">C168+G168</f>
        <v>137</v>
      </c>
      <c r="L168" s="0" t="n">
        <f aca="false">D168+H168</f>
        <v>2</v>
      </c>
      <c r="M168" s="0" t="n">
        <f aca="false">E168+I168</f>
        <v>252</v>
      </c>
      <c r="N168" s="1" t="n">
        <f aca="false">F168+J168</f>
        <v>30</v>
      </c>
    </row>
    <row r="169" customFormat="false" ht="16.5" hidden="false" customHeight="false" outlineLevel="0" collapsed="false">
      <c r="A169" s="0" t="s">
        <v>11</v>
      </c>
      <c r="B169" s="1" t="s">
        <v>202</v>
      </c>
      <c r="C169" s="2" t="n">
        <v>113</v>
      </c>
      <c r="D169" s="0" t="n">
        <v>2</v>
      </c>
      <c r="E169" s="0" t="n">
        <v>196</v>
      </c>
      <c r="F169" s="3" t="n">
        <v>30</v>
      </c>
      <c r="G169" s="4" t="n">
        <f aca="false">24</f>
        <v>24</v>
      </c>
      <c r="H169" s="0" t="n">
        <f aca="false">0</f>
        <v>0</v>
      </c>
      <c r="I169" s="0" t="n">
        <f aca="false">24+32</f>
        <v>56</v>
      </c>
      <c r="J169" s="3" t="n">
        <f aca="false">0</f>
        <v>0</v>
      </c>
      <c r="K169" s="4" t="n">
        <f aca="false">C169+G169</f>
        <v>137</v>
      </c>
      <c r="L169" s="0" t="n">
        <f aca="false">D169+H169</f>
        <v>2</v>
      </c>
      <c r="M169" s="0" t="n">
        <f aca="false">E169+I169</f>
        <v>252</v>
      </c>
      <c r="N169" s="1" t="n">
        <f aca="false">F169+J169</f>
        <v>30</v>
      </c>
    </row>
    <row r="170" customFormat="false" ht="16.5" hidden="false" customHeight="false" outlineLevel="0" collapsed="false">
      <c r="A170" s="0" t="s">
        <v>11</v>
      </c>
      <c r="B170" s="1" t="s">
        <v>203</v>
      </c>
      <c r="C170" s="2" t="n">
        <v>113</v>
      </c>
      <c r="D170" s="0" t="n">
        <v>2</v>
      </c>
      <c r="E170" s="0" t="n">
        <v>196</v>
      </c>
      <c r="F170" s="3" t="n">
        <v>30</v>
      </c>
      <c r="G170" s="4" t="n">
        <f aca="false">24</f>
        <v>24</v>
      </c>
      <c r="H170" s="0" t="n">
        <f aca="false">0</f>
        <v>0</v>
      </c>
      <c r="I170" s="0" t="n">
        <f aca="false">24+32</f>
        <v>56</v>
      </c>
      <c r="J170" s="3" t="n">
        <f aca="false">0</f>
        <v>0</v>
      </c>
      <c r="K170" s="4" t="n">
        <f aca="false">C170+G170</f>
        <v>137</v>
      </c>
      <c r="L170" s="0" t="n">
        <f aca="false">D170+H170</f>
        <v>2</v>
      </c>
      <c r="M170" s="0" t="n">
        <f aca="false">E170+I170</f>
        <v>252</v>
      </c>
      <c r="N170" s="1" t="n">
        <f aca="false">F170+J170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1" width="20.99"/>
    <col collapsed="false" customWidth="true" hidden="false" outlineLevel="0" max="3" min="3" style="2" width="8.99"/>
    <col collapsed="false" customWidth="true" hidden="false" outlineLevel="0" max="6" min="6" style="3" width="8.99"/>
    <col collapsed="false" customWidth="true" hidden="false" outlineLevel="0" max="7" min="7" style="4" width="8.99"/>
    <col collapsed="false" customWidth="true" hidden="false" outlineLevel="0" max="10" min="10" style="3" width="8.99"/>
    <col collapsed="false" customWidth="true" hidden="false" outlineLevel="0" max="11" min="11" style="4" width="8.99"/>
    <col collapsed="false" customWidth="true" hidden="false" outlineLevel="0" max="14" min="14" style="1" width="8.99"/>
    <col collapsed="false" customWidth="true" hidden="false" outlineLevel="0" max="15" min="15" style="2" width="8.99"/>
    <col collapsed="false" customWidth="true" hidden="false" outlineLevel="0" max="18" min="18" style="3" width="8.99"/>
    <col collapsed="false" customWidth="true" hidden="false" outlineLevel="0" max="19" min="19" style="4" width="8.99"/>
    <col collapsed="false" customWidth="true" hidden="false" outlineLevel="0" max="22" min="22" style="3" width="8.99"/>
    <col collapsed="false" customWidth="true" hidden="false" outlineLevel="0" max="23" min="23" style="4" width="8.99"/>
    <col collapsed="false" customWidth="true" hidden="false" outlineLevel="0" max="26" min="26" style="1" width="8.99"/>
    <col collapsed="false" customWidth="true" hidden="false" outlineLevel="0" max="27" min="27" style="2" width="8.99"/>
  </cols>
  <sheetData>
    <row r="1" s="15" customFormat="true" ht="16.5" hidden="false" customHeight="false" outlineLevel="0" collapsed="false">
      <c r="A1" s="15" t="s">
        <v>0</v>
      </c>
      <c r="B1" s="16" t="s">
        <v>204</v>
      </c>
      <c r="C1" s="17" t="n">
        <v>509</v>
      </c>
      <c r="D1" s="15" t="n">
        <v>251</v>
      </c>
      <c r="E1" s="15" t="n">
        <v>613</v>
      </c>
      <c r="F1" s="18" t="n">
        <v>267</v>
      </c>
      <c r="G1" s="19" t="n">
        <f aca="false">8*32</f>
        <v>256</v>
      </c>
      <c r="H1" s="15" t="n">
        <f aca="false">0*32</f>
        <v>0</v>
      </c>
      <c r="I1" s="15" t="n">
        <f aca="false">8*32</f>
        <v>256</v>
      </c>
      <c r="J1" s="18" t="n">
        <f aca="false">0*32</f>
        <v>0</v>
      </c>
      <c r="K1" s="19" t="n">
        <f aca="false">C1+G1</f>
        <v>765</v>
      </c>
      <c r="L1" s="15" t="n">
        <f aca="false">D1+H1</f>
        <v>251</v>
      </c>
      <c r="M1" s="15" t="n">
        <f aca="false">E1+I1</f>
        <v>869</v>
      </c>
      <c r="N1" s="16" t="n">
        <f aca="false">F1+J1</f>
        <v>267</v>
      </c>
      <c r="O1" s="17"/>
      <c r="R1" s="18"/>
      <c r="S1" s="19"/>
      <c r="V1" s="18"/>
      <c r="W1" s="19"/>
      <c r="Z1" s="16"/>
      <c r="AA1" s="17"/>
    </row>
    <row r="2" s="15" customFormat="true" ht="16.5" hidden="false" customHeight="false" outlineLevel="0" collapsed="false">
      <c r="A2" s="15" t="s">
        <v>2</v>
      </c>
      <c r="B2" s="16" t="s">
        <v>205</v>
      </c>
      <c r="C2" s="17" t="n">
        <v>321</v>
      </c>
      <c r="D2" s="15" t="n">
        <v>187</v>
      </c>
      <c r="E2" s="15" t="n">
        <v>529</v>
      </c>
      <c r="F2" s="18" t="n">
        <v>203</v>
      </c>
      <c r="G2" s="19" t="n">
        <f aca="false">8*32</f>
        <v>256</v>
      </c>
      <c r="H2" s="15" t="n">
        <f aca="false">0*32</f>
        <v>0</v>
      </c>
      <c r="I2" s="15" t="n">
        <f aca="false">8*32</f>
        <v>256</v>
      </c>
      <c r="J2" s="18" t="n">
        <f aca="false">0*32</f>
        <v>0</v>
      </c>
      <c r="K2" s="19" t="n">
        <f aca="false">C2+G2</f>
        <v>577</v>
      </c>
      <c r="L2" s="15" t="n">
        <f aca="false">D2+H2</f>
        <v>187</v>
      </c>
      <c r="M2" s="15" t="n">
        <f aca="false">E2+I2</f>
        <v>785</v>
      </c>
      <c r="N2" s="16" t="n">
        <f aca="false">F2+J2</f>
        <v>203</v>
      </c>
      <c r="O2" s="17"/>
      <c r="R2" s="18"/>
      <c r="S2" s="19"/>
      <c r="V2" s="18"/>
      <c r="W2" s="19"/>
      <c r="Z2" s="16"/>
      <c r="AA2" s="17"/>
    </row>
    <row r="3" s="10" customFormat="true" ht="16.5" hidden="false" customHeight="false" outlineLevel="0" collapsed="false">
      <c r="A3" s="10" t="s">
        <v>5</v>
      </c>
      <c r="B3" s="11" t="s">
        <v>206</v>
      </c>
      <c r="C3" s="12" t="n">
        <v>289</v>
      </c>
      <c r="D3" s="10" t="n">
        <v>3</v>
      </c>
      <c r="E3" s="10" t="n">
        <v>629</v>
      </c>
      <c r="F3" s="13" t="n">
        <v>210</v>
      </c>
      <c r="G3" s="14" t="n">
        <f aca="false">8*32</f>
        <v>256</v>
      </c>
      <c r="H3" s="10" t="n">
        <f aca="false">0</f>
        <v>0</v>
      </c>
      <c r="I3" s="10" t="n">
        <f aca="false">8*32+4*32</f>
        <v>384</v>
      </c>
      <c r="J3" s="13" t="n">
        <f aca="false">0*32</f>
        <v>0</v>
      </c>
      <c r="K3" s="14" t="n">
        <f aca="false">C3+G3</f>
        <v>545</v>
      </c>
      <c r="L3" s="10" t="n">
        <f aca="false">D3+H3</f>
        <v>3</v>
      </c>
      <c r="M3" s="10" t="n">
        <f aca="false">E3+I3</f>
        <v>1013</v>
      </c>
      <c r="N3" s="11" t="n">
        <f aca="false">F3+J3</f>
        <v>210</v>
      </c>
      <c r="O3" s="12"/>
      <c r="R3" s="13"/>
      <c r="S3" s="14"/>
      <c r="V3" s="13"/>
      <c r="W3" s="14"/>
      <c r="Z3" s="11"/>
      <c r="AA3" s="12"/>
    </row>
    <row r="4" customFormat="false" ht="16.5" hidden="false" customHeight="false" outlineLevel="0" collapsed="false">
      <c r="A4" s="0" t="s">
        <v>5</v>
      </c>
      <c r="B4" s="1" t="s">
        <v>207</v>
      </c>
      <c r="C4" s="2" t="n">
        <v>508</v>
      </c>
      <c r="D4" s="0" t="n">
        <v>9</v>
      </c>
      <c r="E4" s="0" t="n">
        <v>615</v>
      </c>
      <c r="F4" s="3" t="n">
        <v>29</v>
      </c>
      <c r="G4" s="4" t="n">
        <f aca="false">8*32</f>
        <v>256</v>
      </c>
      <c r="H4" s="0" t="n">
        <f aca="false">0</f>
        <v>0</v>
      </c>
      <c r="I4" s="0" t="n">
        <f aca="false">8*32</f>
        <v>256</v>
      </c>
      <c r="J4" s="3" t="n">
        <f aca="false">0</f>
        <v>0</v>
      </c>
      <c r="K4" s="4" t="n">
        <f aca="false">C4+G4</f>
        <v>764</v>
      </c>
      <c r="L4" s="0" t="n">
        <f aca="false">D4+H4</f>
        <v>9</v>
      </c>
      <c r="M4" s="0" t="n">
        <f aca="false">E4+I4</f>
        <v>871</v>
      </c>
      <c r="N4" s="1" t="n">
        <f aca="false">F4+J4</f>
        <v>29</v>
      </c>
    </row>
    <row r="5" customFormat="false" ht="16.5" hidden="false" customHeight="false" outlineLevel="0" collapsed="false">
      <c r="A5" s="0" t="s">
        <v>2</v>
      </c>
      <c r="B5" s="1" t="s">
        <v>208</v>
      </c>
      <c r="C5" s="2" t="n">
        <v>524</v>
      </c>
      <c r="D5" s="0" t="n">
        <v>13</v>
      </c>
      <c r="E5" s="0" t="n">
        <v>615</v>
      </c>
      <c r="F5" s="3" t="n">
        <v>29</v>
      </c>
      <c r="G5" s="4" t="n">
        <f aca="false">8*32</f>
        <v>256</v>
      </c>
      <c r="H5" s="0" t="n">
        <f aca="false">0</f>
        <v>0</v>
      </c>
      <c r="I5" s="0" t="n">
        <f aca="false">8*32</f>
        <v>256</v>
      </c>
      <c r="J5" s="3" t="n">
        <f aca="false">0</f>
        <v>0</v>
      </c>
      <c r="K5" s="4" t="n">
        <f aca="false">C5+G5</f>
        <v>780</v>
      </c>
      <c r="L5" s="0" t="n">
        <f aca="false">D5+H5</f>
        <v>13</v>
      </c>
      <c r="M5" s="0" t="n">
        <f aca="false">E5+I5</f>
        <v>871</v>
      </c>
      <c r="N5" s="1" t="n">
        <f aca="false">F5+J5</f>
        <v>29</v>
      </c>
    </row>
    <row r="6" s="10" customFormat="true" ht="16.5" hidden="false" customHeight="false" outlineLevel="0" collapsed="false">
      <c r="A6" s="10" t="s">
        <v>5</v>
      </c>
      <c r="B6" s="11" t="s">
        <v>209</v>
      </c>
      <c r="C6" s="12" t="n">
        <v>296</v>
      </c>
      <c r="D6" s="10" t="n">
        <v>47</v>
      </c>
      <c r="E6" s="10" t="n">
        <v>622</v>
      </c>
      <c r="F6" s="13" t="n">
        <v>181</v>
      </c>
      <c r="G6" s="14" t="n">
        <f aca="false">8*32</f>
        <v>256</v>
      </c>
      <c r="H6" s="10" t="n">
        <f aca="false">0</f>
        <v>0</v>
      </c>
      <c r="I6" s="10" t="n">
        <f aca="false">8*32+4*32</f>
        <v>384</v>
      </c>
      <c r="J6" s="13" t="n">
        <f aca="false">0*32</f>
        <v>0</v>
      </c>
      <c r="K6" s="14" t="n">
        <f aca="false">C6+G6</f>
        <v>552</v>
      </c>
      <c r="L6" s="10" t="n">
        <f aca="false">D6+H6</f>
        <v>47</v>
      </c>
      <c r="M6" s="10" t="n">
        <f aca="false">E6+I6</f>
        <v>1006</v>
      </c>
      <c r="N6" s="11" t="n">
        <f aca="false">F6+J6</f>
        <v>181</v>
      </c>
      <c r="O6" s="12"/>
      <c r="R6" s="13"/>
      <c r="S6" s="14"/>
      <c r="V6" s="13"/>
      <c r="W6" s="14"/>
      <c r="Z6" s="11"/>
      <c r="AA6" s="12"/>
    </row>
    <row r="7" s="10" customFormat="true" ht="16.5" hidden="false" customHeight="false" outlineLevel="0" collapsed="false">
      <c r="A7" s="10" t="s">
        <v>7</v>
      </c>
      <c r="B7" s="11" t="s">
        <v>210</v>
      </c>
      <c r="C7" s="12" t="n">
        <v>298</v>
      </c>
      <c r="D7" s="10" t="n">
        <v>49</v>
      </c>
      <c r="E7" s="10" t="n">
        <v>619</v>
      </c>
      <c r="F7" s="13" t="n">
        <v>178</v>
      </c>
      <c r="G7" s="14" t="n">
        <f aca="false">8*32</f>
        <v>256</v>
      </c>
      <c r="H7" s="10" t="n">
        <f aca="false">0</f>
        <v>0</v>
      </c>
      <c r="I7" s="10" t="n">
        <f aca="false">8*32+4*32</f>
        <v>384</v>
      </c>
      <c r="J7" s="13" t="n">
        <f aca="false">0*32</f>
        <v>0</v>
      </c>
      <c r="K7" s="14" t="n">
        <f aca="false">C7+G7</f>
        <v>554</v>
      </c>
      <c r="L7" s="10" t="n">
        <f aca="false">D7+H7</f>
        <v>49</v>
      </c>
      <c r="M7" s="10" t="n">
        <f aca="false">E7+I7</f>
        <v>1003</v>
      </c>
      <c r="N7" s="11" t="n">
        <f aca="false">F7+J7</f>
        <v>178</v>
      </c>
      <c r="O7" s="12" t="n">
        <v>0</v>
      </c>
      <c r="P7" s="10" t="n">
        <v>-3.03125</v>
      </c>
      <c r="Q7" s="10" t="n">
        <v>10.03125</v>
      </c>
      <c r="R7" s="13" t="n">
        <v>1</v>
      </c>
      <c r="S7" s="14" t="n">
        <f aca="false">0</f>
        <v>0</v>
      </c>
      <c r="T7" s="10" t="n">
        <f aca="false">3</f>
        <v>3</v>
      </c>
      <c r="U7" s="10" t="n">
        <f aca="false">4</f>
        <v>4</v>
      </c>
      <c r="V7" s="13" t="n">
        <f aca="false">3+0</f>
        <v>3</v>
      </c>
      <c r="W7" s="14" t="n">
        <f aca="false">O7+S7</f>
        <v>0</v>
      </c>
      <c r="X7" s="10" t="n">
        <f aca="false">P7+T7</f>
        <v>-0.03125</v>
      </c>
      <c r="Y7" s="10" t="n">
        <f aca="false">Q7+U7</f>
        <v>14.03125</v>
      </c>
      <c r="Z7" s="11" t="n">
        <f aca="false">R7+V7</f>
        <v>4</v>
      </c>
      <c r="AA7" s="12"/>
    </row>
    <row r="8" customFormat="false" ht="16.5" hidden="false" customHeight="false" outlineLevel="0" collapsed="false">
      <c r="A8" s="0" t="s">
        <v>5</v>
      </c>
      <c r="B8" s="1" t="s">
        <v>211</v>
      </c>
      <c r="C8" s="2" t="n">
        <v>296</v>
      </c>
      <c r="D8" s="0" t="n">
        <v>9</v>
      </c>
      <c r="E8" s="0" t="n">
        <v>491</v>
      </c>
      <c r="F8" s="3" t="n">
        <v>29</v>
      </c>
      <c r="G8" s="4" t="n">
        <f aca="false">8*32</f>
        <v>256</v>
      </c>
      <c r="H8" s="0" t="n">
        <f aca="false">0</f>
        <v>0</v>
      </c>
      <c r="I8" s="0" t="n">
        <f aca="false">8*32</f>
        <v>256</v>
      </c>
      <c r="J8" s="3" t="n">
        <f aca="false">0</f>
        <v>0</v>
      </c>
      <c r="K8" s="4" t="n">
        <f aca="false">C8+G8</f>
        <v>552</v>
      </c>
      <c r="L8" s="0" t="n">
        <f aca="false">D8+H8</f>
        <v>9</v>
      </c>
      <c r="M8" s="0" t="n">
        <f aca="false">E8+I8</f>
        <v>747</v>
      </c>
      <c r="N8" s="1" t="n">
        <f aca="false">F8+J8</f>
        <v>29</v>
      </c>
    </row>
    <row r="9" customFormat="false" ht="16.5" hidden="false" customHeight="false" outlineLevel="0" collapsed="false">
      <c r="A9" s="0" t="s">
        <v>2</v>
      </c>
      <c r="B9" s="1" t="s">
        <v>212</v>
      </c>
      <c r="C9" s="2" t="n">
        <v>380</v>
      </c>
      <c r="D9" s="0" t="n">
        <v>13</v>
      </c>
      <c r="E9" s="0" t="n">
        <v>491</v>
      </c>
      <c r="F9" s="3" t="n">
        <v>29</v>
      </c>
      <c r="G9" s="4" t="n">
        <f aca="false">8*32-19</f>
        <v>237</v>
      </c>
      <c r="H9" s="0" t="n">
        <f aca="false">0</f>
        <v>0</v>
      </c>
      <c r="I9" s="0" t="n">
        <f aca="false">8*32</f>
        <v>256</v>
      </c>
      <c r="J9" s="3" t="n">
        <f aca="false">0</f>
        <v>0</v>
      </c>
      <c r="K9" s="4" t="n">
        <f aca="false">C9+G9</f>
        <v>617</v>
      </c>
      <c r="L9" s="0" t="n">
        <f aca="false">D9+H9</f>
        <v>13</v>
      </c>
      <c r="M9" s="0" t="n">
        <f aca="false">E9+I9</f>
        <v>747</v>
      </c>
      <c r="N9" s="1" t="n">
        <f aca="false">F9+J9</f>
        <v>29</v>
      </c>
    </row>
    <row r="10" customFormat="false" ht="16.5" hidden="false" customHeight="false" outlineLevel="0" collapsed="false">
      <c r="A10" s="0" t="s">
        <v>2</v>
      </c>
      <c r="B10" s="1" t="s">
        <v>213</v>
      </c>
      <c r="C10" s="2" t="n">
        <v>296</v>
      </c>
      <c r="D10" s="0" t="n">
        <v>30</v>
      </c>
      <c r="E10" s="0" t="n">
        <v>621</v>
      </c>
      <c r="F10" s="3" t="n">
        <v>45</v>
      </c>
      <c r="G10" s="4" t="n">
        <f aca="false">8*32</f>
        <v>256</v>
      </c>
      <c r="H10" s="0" t="n">
        <f aca="false">0</f>
        <v>0</v>
      </c>
      <c r="I10" s="0" t="n">
        <f aca="false">8*32</f>
        <v>256</v>
      </c>
      <c r="J10" s="3" t="n">
        <f aca="false">0</f>
        <v>0</v>
      </c>
      <c r="K10" s="4" t="n">
        <f aca="false">C10+G10</f>
        <v>552</v>
      </c>
      <c r="L10" s="0" t="n">
        <f aca="false">D10+H10</f>
        <v>30</v>
      </c>
      <c r="M10" s="0" t="n">
        <f aca="false">E10+I10</f>
        <v>877</v>
      </c>
      <c r="N10" s="1" t="n">
        <f aca="false">F10+J10</f>
        <v>45</v>
      </c>
    </row>
    <row r="11" s="15" customFormat="true" ht="16.5" hidden="false" customHeight="false" outlineLevel="0" collapsed="false">
      <c r="A11" s="15" t="s">
        <v>2</v>
      </c>
      <c r="B11" s="16" t="s">
        <v>214</v>
      </c>
      <c r="C11" s="17" t="n">
        <v>296</v>
      </c>
      <c r="D11" s="15" t="n">
        <v>271</v>
      </c>
      <c r="E11" s="15" t="n">
        <v>547</v>
      </c>
      <c r="F11" s="18" t="n">
        <v>286</v>
      </c>
      <c r="G11" s="19" t="n">
        <f aca="false">8*32</f>
        <v>256</v>
      </c>
      <c r="H11" s="15" t="n">
        <f aca="false">0*32</f>
        <v>0</v>
      </c>
      <c r="I11" s="15" t="n">
        <f aca="false">8*32+74</f>
        <v>330</v>
      </c>
      <c r="J11" s="18" t="n">
        <f aca="false">0*32</f>
        <v>0</v>
      </c>
      <c r="K11" s="19" t="n">
        <f aca="false">C11+G11</f>
        <v>552</v>
      </c>
      <c r="L11" s="15" t="n">
        <f aca="false">D11+H11</f>
        <v>271</v>
      </c>
      <c r="M11" s="15" t="n">
        <f aca="false">E11+I11</f>
        <v>877</v>
      </c>
      <c r="N11" s="16" t="n">
        <f aca="false">F11+J11</f>
        <v>286</v>
      </c>
      <c r="O11" s="17"/>
      <c r="R11" s="18"/>
      <c r="S11" s="19"/>
      <c r="V11" s="18"/>
      <c r="W11" s="19"/>
      <c r="Z11" s="16"/>
      <c r="AA11" s="17"/>
    </row>
    <row r="12" s="20" customFormat="true" ht="16.5" hidden="false" customHeight="false" outlineLevel="0" collapsed="false">
      <c r="A12" s="20" t="s">
        <v>5</v>
      </c>
      <c r="B12" s="21" t="s">
        <v>215</v>
      </c>
      <c r="C12" s="22" t="n">
        <v>289</v>
      </c>
      <c r="D12" s="20" t="n">
        <v>243</v>
      </c>
      <c r="E12" s="20" t="n">
        <v>629</v>
      </c>
      <c r="F12" s="23" t="n">
        <v>450</v>
      </c>
      <c r="G12" s="24" t="n">
        <f aca="false">8*32</f>
        <v>256</v>
      </c>
      <c r="H12" s="20" t="n">
        <f aca="false">(0*32)</f>
        <v>0</v>
      </c>
      <c r="I12" s="20" t="n">
        <f aca="false">8*32+4*32</f>
        <v>384</v>
      </c>
      <c r="J12" s="23" t="n">
        <f aca="false">(0*32)+0*32</f>
        <v>0</v>
      </c>
      <c r="K12" s="24" t="n">
        <f aca="false">C12+G12</f>
        <v>545</v>
      </c>
      <c r="L12" s="20" t="n">
        <f aca="false">D12+H12</f>
        <v>243</v>
      </c>
      <c r="M12" s="20" t="n">
        <f aca="false">E12+I12</f>
        <v>1013</v>
      </c>
      <c r="N12" s="21" t="n">
        <f aca="false">F12+J12</f>
        <v>450</v>
      </c>
      <c r="O12" s="22"/>
      <c r="R12" s="23"/>
      <c r="S12" s="24"/>
      <c r="V12" s="23"/>
      <c r="W12" s="24"/>
      <c r="Z12" s="21"/>
      <c r="AA12" s="22"/>
    </row>
    <row r="13" s="25" customFormat="true" ht="16.5" hidden="false" customHeight="false" outlineLevel="0" collapsed="false">
      <c r="A13" s="25" t="s">
        <v>216</v>
      </c>
      <c r="B13" s="26" t="s">
        <v>217</v>
      </c>
      <c r="C13" s="27" t="n">
        <v>355</v>
      </c>
      <c r="D13" s="25" t="n">
        <v>428</v>
      </c>
      <c r="E13" s="25" t="n">
        <v>445</v>
      </c>
      <c r="F13" s="28" t="n">
        <v>444</v>
      </c>
      <c r="G13" s="29" t="n">
        <f aca="false">8*32</f>
        <v>256</v>
      </c>
      <c r="H13" s="25" t="n">
        <f aca="false">(0*32)+0*32</f>
        <v>0</v>
      </c>
      <c r="I13" s="25" t="n">
        <f aca="false">8*32</f>
        <v>256</v>
      </c>
      <c r="J13" s="28" t="n">
        <f aca="false">(0*32)+0*32</f>
        <v>0</v>
      </c>
      <c r="K13" s="29" t="n">
        <f aca="false">C13+G13</f>
        <v>611</v>
      </c>
      <c r="L13" s="25" t="n">
        <f aca="false">D13+H13</f>
        <v>428</v>
      </c>
      <c r="M13" s="25" t="n">
        <f aca="false">E13+I13</f>
        <v>701</v>
      </c>
      <c r="N13" s="26" t="n">
        <f aca="false">F13+J13</f>
        <v>444</v>
      </c>
      <c r="O13" s="27"/>
      <c r="R13" s="28"/>
      <c r="S13" s="29"/>
      <c r="V13" s="28"/>
      <c r="W13" s="29"/>
      <c r="Z13" s="26"/>
      <c r="AA13" s="27"/>
    </row>
    <row r="14" s="25" customFormat="true" ht="16.5" hidden="false" customHeight="false" outlineLevel="0" collapsed="false">
      <c r="A14" s="25" t="s">
        <v>2</v>
      </c>
      <c r="B14" s="26" t="s">
        <v>218</v>
      </c>
      <c r="C14" s="27" t="n">
        <v>380</v>
      </c>
      <c r="D14" s="25" t="n">
        <v>430</v>
      </c>
      <c r="E14" s="25" t="n">
        <v>445</v>
      </c>
      <c r="F14" s="28" t="n">
        <v>444</v>
      </c>
      <c r="G14" s="29" t="n">
        <f aca="false">8*32</f>
        <v>256</v>
      </c>
      <c r="H14" s="25" t="n">
        <f aca="false">(0*32)+0*32</f>
        <v>0</v>
      </c>
      <c r="I14" s="25" t="n">
        <f aca="false">8*32</f>
        <v>256</v>
      </c>
      <c r="J14" s="28" t="n">
        <f aca="false">(0*32)+0*32</f>
        <v>0</v>
      </c>
      <c r="K14" s="29" t="n">
        <f aca="false">C14+G14</f>
        <v>636</v>
      </c>
      <c r="L14" s="25" t="n">
        <f aca="false">D14+H14</f>
        <v>430</v>
      </c>
      <c r="M14" s="25" t="n">
        <f aca="false">E14+I14</f>
        <v>701</v>
      </c>
      <c r="N14" s="26" t="n">
        <f aca="false">F14+J14</f>
        <v>444</v>
      </c>
      <c r="O14" s="27"/>
      <c r="R14" s="28"/>
      <c r="S14" s="29"/>
      <c r="V14" s="28"/>
      <c r="W14" s="29"/>
      <c r="Z14" s="26"/>
      <c r="AA14" s="27"/>
    </row>
    <row r="15" s="25" customFormat="true" ht="16.5" hidden="false" customHeight="false" outlineLevel="0" collapsed="false">
      <c r="A15" s="25" t="s">
        <v>0</v>
      </c>
      <c r="B15" s="26" t="s">
        <v>219</v>
      </c>
      <c r="C15" s="27" t="n">
        <v>469</v>
      </c>
      <c r="D15" s="25" t="n">
        <v>428</v>
      </c>
      <c r="E15" s="25" t="n">
        <v>559</v>
      </c>
      <c r="F15" s="28" t="n">
        <v>443</v>
      </c>
      <c r="G15" s="29" t="n">
        <f aca="false">8*32</f>
        <v>256</v>
      </c>
      <c r="H15" s="25" t="n">
        <f aca="false">(0*32)+0*32</f>
        <v>0</v>
      </c>
      <c r="I15" s="25" t="n">
        <f aca="false">8*32</f>
        <v>256</v>
      </c>
      <c r="J15" s="28" t="n">
        <f aca="false">(0*32)+0*32+1</f>
        <v>1</v>
      </c>
      <c r="K15" s="29" t="n">
        <f aca="false">C15+G15</f>
        <v>725</v>
      </c>
      <c r="L15" s="25" t="n">
        <f aca="false">D15+H15</f>
        <v>428</v>
      </c>
      <c r="M15" s="25" t="n">
        <f aca="false">E15+I15</f>
        <v>815</v>
      </c>
      <c r="N15" s="26" t="n">
        <f aca="false">F15+J15</f>
        <v>444</v>
      </c>
      <c r="O15" s="27"/>
      <c r="R15" s="28"/>
      <c r="S15" s="29"/>
      <c r="V15" s="28"/>
      <c r="W15" s="29"/>
      <c r="Z15" s="26"/>
      <c r="AA15" s="27"/>
    </row>
    <row r="16" s="25" customFormat="true" ht="16.5" hidden="false" customHeight="false" outlineLevel="0" collapsed="false">
      <c r="A16" s="25" t="s">
        <v>2</v>
      </c>
      <c r="B16" s="26" t="s">
        <v>220</v>
      </c>
      <c r="C16" s="27" t="n">
        <v>494</v>
      </c>
      <c r="D16" s="25" t="n">
        <v>430</v>
      </c>
      <c r="E16" s="25" t="n">
        <v>559</v>
      </c>
      <c r="F16" s="28" t="n">
        <v>443</v>
      </c>
      <c r="G16" s="29" t="n">
        <f aca="false">8*32</f>
        <v>256</v>
      </c>
      <c r="H16" s="25" t="n">
        <f aca="false">(0*32)+0*32</f>
        <v>0</v>
      </c>
      <c r="I16" s="25" t="n">
        <f aca="false">8*32</f>
        <v>256</v>
      </c>
      <c r="J16" s="28" t="n">
        <f aca="false">(0*32)+0*32+1</f>
        <v>1</v>
      </c>
      <c r="K16" s="29" t="n">
        <f aca="false">C16+G16</f>
        <v>750</v>
      </c>
      <c r="L16" s="25" t="n">
        <f aca="false">D16+H16</f>
        <v>430</v>
      </c>
      <c r="M16" s="25" t="n">
        <f aca="false">E16+I16</f>
        <v>815</v>
      </c>
      <c r="N16" s="26" t="n">
        <f aca="false">F16+J16</f>
        <v>444</v>
      </c>
      <c r="O16" s="27"/>
      <c r="R16" s="28"/>
      <c r="S16" s="29"/>
      <c r="V16" s="28"/>
      <c r="W16" s="29"/>
      <c r="Z16" s="26"/>
      <c r="AA16" s="27"/>
    </row>
    <row r="17" s="15" customFormat="true" ht="16.5" hidden="false" customHeight="false" outlineLevel="0" collapsed="false">
      <c r="A17" s="15" t="s">
        <v>5</v>
      </c>
      <c r="B17" s="16" t="s">
        <v>221</v>
      </c>
      <c r="C17" s="17" t="n">
        <v>508</v>
      </c>
      <c r="D17" s="15" t="n">
        <v>249</v>
      </c>
      <c r="E17" s="15" t="n">
        <v>615</v>
      </c>
      <c r="F17" s="18" t="n">
        <v>269</v>
      </c>
      <c r="G17" s="19" t="n">
        <f aca="false">8*32</f>
        <v>256</v>
      </c>
      <c r="H17" s="15" t="n">
        <f aca="false">0*32</f>
        <v>0</v>
      </c>
      <c r="I17" s="15" t="n">
        <f aca="false">8*32</f>
        <v>256</v>
      </c>
      <c r="J17" s="18" t="n">
        <f aca="false">0*32</f>
        <v>0</v>
      </c>
      <c r="K17" s="19" t="n">
        <f aca="false">C17+G17</f>
        <v>764</v>
      </c>
      <c r="L17" s="15" t="n">
        <f aca="false">D17+H17</f>
        <v>249</v>
      </c>
      <c r="M17" s="15" t="n">
        <f aca="false">E17+I17</f>
        <v>871</v>
      </c>
      <c r="N17" s="16" t="n">
        <f aca="false">F17+J17</f>
        <v>269</v>
      </c>
      <c r="O17" s="17"/>
      <c r="R17" s="18"/>
      <c r="S17" s="19"/>
      <c r="V17" s="18"/>
      <c r="W17" s="19"/>
      <c r="Z17" s="16"/>
      <c r="AA17" s="17"/>
    </row>
    <row r="18" s="15" customFormat="true" ht="16.5" hidden="false" customHeight="false" outlineLevel="0" collapsed="false">
      <c r="A18" s="15" t="s">
        <v>2</v>
      </c>
      <c r="B18" s="16" t="s">
        <v>222</v>
      </c>
      <c r="C18" s="17" t="n">
        <v>523</v>
      </c>
      <c r="D18" s="15" t="n">
        <v>253</v>
      </c>
      <c r="E18" s="15" t="n">
        <v>614</v>
      </c>
      <c r="F18" s="18" t="n">
        <v>269</v>
      </c>
      <c r="G18" s="19" t="n">
        <f aca="false">8*32+1</f>
        <v>257</v>
      </c>
      <c r="H18" s="15" t="n">
        <f aca="false">0*32</f>
        <v>0</v>
      </c>
      <c r="I18" s="15" t="n">
        <f aca="false">8*32+1</f>
        <v>257</v>
      </c>
      <c r="J18" s="18" t="n">
        <f aca="false">0*32</f>
        <v>0</v>
      </c>
      <c r="K18" s="19" t="n">
        <f aca="false">C18+G18</f>
        <v>780</v>
      </c>
      <c r="L18" s="15" t="n">
        <f aca="false">D18+H18</f>
        <v>253</v>
      </c>
      <c r="M18" s="15" t="n">
        <f aca="false">E18+I18</f>
        <v>871</v>
      </c>
      <c r="N18" s="16" t="n">
        <f aca="false">F18+J18</f>
        <v>269</v>
      </c>
      <c r="O18" s="17"/>
      <c r="R18" s="18"/>
      <c r="S18" s="19"/>
      <c r="V18" s="18"/>
      <c r="W18" s="19"/>
      <c r="Z18" s="16"/>
      <c r="AA18" s="17"/>
    </row>
    <row r="19" s="20" customFormat="true" ht="16.5" hidden="false" customHeight="false" outlineLevel="0" collapsed="false">
      <c r="A19" s="20" t="s">
        <v>5</v>
      </c>
      <c r="B19" s="21" t="s">
        <v>223</v>
      </c>
      <c r="C19" s="22" t="n">
        <v>296</v>
      </c>
      <c r="D19" s="20" t="n">
        <v>288</v>
      </c>
      <c r="E19" s="20" t="n">
        <v>622</v>
      </c>
      <c r="F19" s="23" t="n">
        <v>422</v>
      </c>
      <c r="G19" s="24" t="n">
        <f aca="false">8*32</f>
        <v>256</v>
      </c>
      <c r="H19" s="20" t="n">
        <f aca="false">(0*32)-1</f>
        <v>-1</v>
      </c>
      <c r="I19" s="20" t="n">
        <f aca="false">8*32+4*32</f>
        <v>384</v>
      </c>
      <c r="J19" s="23" t="n">
        <f aca="false">(0*32)+0*32-1</f>
        <v>-1</v>
      </c>
      <c r="K19" s="24" t="n">
        <f aca="false">C19+G19</f>
        <v>552</v>
      </c>
      <c r="L19" s="20" t="n">
        <f aca="false">D19+H19</f>
        <v>287</v>
      </c>
      <c r="M19" s="20" t="n">
        <f aca="false">E19+I19</f>
        <v>1006</v>
      </c>
      <c r="N19" s="21" t="n">
        <f aca="false">F19+J19</f>
        <v>421</v>
      </c>
      <c r="O19" s="22"/>
      <c r="R19" s="23"/>
      <c r="S19" s="24"/>
      <c r="V19" s="23"/>
      <c r="W19" s="24"/>
      <c r="Z19" s="21"/>
      <c r="AA19" s="22"/>
    </row>
    <row r="20" s="20" customFormat="true" ht="16.5" hidden="false" customHeight="false" outlineLevel="0" collapsed="false">
      <c r="A20" s="20" t="s">
        <v>7</v>
      </c>
      <c r="B20" s="21" t="s">
        <v>224</v>
      </c>
      <c r="C20" s="22" t="n">
        <v>298</v>
      </c>
      <c r="D20" s="20" t="n">
        <v>290</v>
      </c>
      <c r="E20" s="20" t="n">
        <v>619</v>
      </c>
      <c r="F20" s="23" t="n">
        <v>419</v>
      </c>
      <c r="G20" s="24" t="n">
        <f aca="false">8*32</f>
        <v>256</v>
      </c>
      <c r="H20" s="20" t="n">
        <f aca="false">(0*32)-1</f>
        <v>-1</v>
      </c>
      <c r="I20" s="20" t="n">
        <f aca="false">8*32+4*32</f>
        <v>384</v>
      </c>
      <c r="J20" s="23" t="n">
        <f aca="false">(0*32)+0*32-1</f>
        <v>-1</v>
      </c>
      <c r="K20" s="24" t="n">
        <f aca="false">C20+G20</f>
        <v>554</v>
      </c>
      <c r="L20" s="20" t="n">
        <f aca="false">D20+H20</f>
        <v>289</v>
      </c>
      <c r="M20" s="20" t="n">
        <f aca="false">E20+I20</f>
        <v>1003</v>
      </c>
      <c r="N20" s="21" t="n">
        <f aca="false">F20+J20</f>
        <v>418</v>
      </c>
      <c r="O20" s="22" t="n">
        <v>0</v>
      </c>
      <c r="P20" s="20" t="n">
        <v>-3.03125</v>
      </c>
      <c r="Q20" s="20" t="n">
        <v>10.03125</v>
      </c>
      <c r="R20" s="23" t="n">
        <v>1</v>
      </c>
      <c r="S20" s="24" t="n">
        <f aca="false">0</f>
        <v>0</v>
      </c>
      <c r="T20" s="20" t="n">
        <f aca="false">3</f>
        <v>3</v>
      </c>
      <c r="U20" s="20" t="n">
        <f aca="false">4</f>
        <v>4</v>
      </c>
      <c r="V20" s="23" t="n">
        <f aca="false">3+0</f>
        <v>3</v>
      </c>
      <c r="W20" s="24" t="n">
        <f aca="false">O20+S20</f>
        <v>0</v>
      </c>
      <c r="X20" s="20" t="n">
        <f aca="false">P20+T20</f>
        <v>-0.03125</v>
      </c>
      <c r="Y20" s="20" t="n">
        <f aca="false">Q20+U20</f>
        <v>14.03125</v>
      </c>
      <c r="Z20" s="21" t="n">
        <f aca="false">R20+V20</f>
        <v>4</v>
      </c>
      <c r="AA20" s="22"/>
    </row>
    <row r="21" s="15" customFormat="true" ht="16.5" hidden="false" customHeight="false" outlineLevel="0" collapsed="false">
      <c r="A21" s="15" t="s">
        <v>5</v>
      </c>
      <c r="B21" s="16" t="s">
        <v>225</v>
      </c>
      <c r="C21" s="17" t="n">
        <v>296</v>
      </c>
      <c r="D21" s="15" t="n">
        <v>249</v>
      </c>
      <c r="E21" s="15" t="n">
        <v>491</v>
      </c>
      <c r="F21" s="18" t="n">
        <v>269</v>
      </c>
      <c r="G21" s="19" t="n">
        <f aca="false">8*32</f>
        <v>256</v>
      </c>
      <c r="H21" s="30" t="n">
        <f aca="false">0*32</f>
        <v>0</v>
      </c>
      <c r="I21" s="15" t="n">
        <f aca="false">8*32</f>
        <v>256</v>
      </c>
      <c r="J21" s="18" t="n">
        <f aca="false">0*32</f>
        <v>0</v>
      </c>
      <c r="K21" s="19" t="n">
        <f aca="false">C21+G21</f>
        <v>552</v>
      </c>
      <c r="L21" s="15" t="n">
        <f aca="false">D21+H21</f>
        <v>249</v>
      </c>
      <c r="M21" s="15" t="n">
        <f aca="false">E21+I21</f>
        <v>747</v>
      </c>
      <c r="N21" s="16" t="n">
        <f aca="false">F21+J21</f>
        <v>269</v>
      </c>
      <c r="O21" s="17"/>
      <c r="R21" s="18"/>
      <c r="S21" s="19"/>
      <c r="V21" s="18"/>
      <c r="W21" s="19"/>
      <c r="Z21" s="16"/>
      <c r="AA21" s="17"/>
    </row>
    <row r="22" s="15" customFormat="true" ht="16.5" hidden="false" customHeight="false" outlineLevel="0" collapsed="false">
      <c r="A22" s="15" t="s">
        <v>2</v>
      </c>
      <c r="B22" s="16" t="s">
        <v>226</v>
      </c>
      <c r="C22" s="17" t="n">
        <v>361</v>
      </c>
      <c r="D22" s="15" t="n">
        <v>253</v>
      </c>
      <c r="E22" s="15" t="n">
        <v>491</v>
      </c>
      <c r="F22" s="18" t="n">
        <v>269</v>
      </c>
      <c r="G22" s="19" t="n">
        <f aca="false">8*32</f>
        <v>256</v>
      </c>
      <c r="H22" s="30" t="n">
        <f aca="false">0*32</f>
        <v>0</v>
      </c>
      <c r="I22" s="15" t="n">
        <f aca="false">8*32</f>
        <v>256</v>
      </c>
      <c r="J22" s="18" t="n">
        <f aca="false">0*32</f>
        <v>0</v>
      </c>
      <c r="K22" s="19" t="n">
        <f aca="false">C22+G22</f>
        <v>617</v>
      </c>
      <c r="L22" s="15" t="n">
        <f aca="false">D22+H22</f>
        <v>253</v>
      </c>
      <c r="M22" s="15" t="n">
        <f aca="false">E22+I22</f>
        <v>747</v>
      </c>
      <c r="N22" s="16" t="n">
        <f aca="false">F22+J22</f>
        <v>269</v>
      </c>
      <c r="O22" s="17"/>
      <c r="R22" s="18"/>
      <c r="S22" s="19"/>
      <c r="V22" s="18"/>
      <c r="W22" s="19"/>
      <c r="Z22" s="16"/>
      <c r="AA22" s="17"/>
    </row>
    <row r="23" s="15" customFormat="true" ht="16.5" hidden="false" customHeight="false" outlineLevel="0" collapsed="false">
      <c r="A23" s="15" t="s">
        <v>11</v>
      </c>
      <c r="B23" s="16" t="s">
        <v>227</v>
      </c>
      <c r="C23" s="17" t="n">
        <v>301</v>
      </c>
      <c r="D23" s="15" t="n">
        <v>189</v>
      </c>
      <c r="E23" s="15" t="n">
        <v>317</v>
      </c>
      <c r="F23" s="18" t="n">
        <v>205</v>
      </c>
      <c r="G23" s="19" t="n">
        <f aca="false">8*32</f>
        <v>256</v>
      </c>
      <c r="H23" s="15" t="n">
        <f aca="false">0*32</f>
        <v>0</v>
      </c>
      <c r="I23" s="15" t="n">
        <f aca="false">8*32</f>
        <v>256</v>
      </c>
      <c r="J23" s="18" t="n">
        <f aca="false">0*32</f>
        <v>0</v>
      </c>
      <c r="K23" s="19" t="n">
        <f aca="false">C23+G23</f>
        <v>557</v>
      </c>
      <c r="L23" s="15" t="n">
        <f aca="false">D23+H23</f>
        <v>189</v>
      </c>
      <c r="M23" s="15" t="n">
        <f aca="false">E23+I23</f>
        <v>573</v>
      </c>
      <c r="N23" s="16" t="n">
        <f aca="false">F23+J23</f>
        <v>205</v>
      </c>
      <c r="O23" s="17"/>
      <c r="R23" s="18"/>
      <c r="S23" s="19"/>
      <c r="V23" s="18"/>
      <c r="W23" s="19"/>
      <c r="Z23" s="16"/>
      <c r="AA23" s="17"/>
    </row>
    <row r="24" s="15" customFormat="true" ht="16.5" hidden="false" customHeight="false" outlineLevel="0" collapsed="false">
      <c r="A24" s="15" t="s">
        <v>11</v>
      </c>
      <c r="B24" s="16" t="s">
        <v>228</v>
      </c>
      <c r="C24" s="17" t="n">
        <v>301</v>
      </c>
      <c r="D24" s="15" t="n">
        <v>189</v>
      </c>
      <c r="E24" s="15" t="n">
        <v>317</v>
      </c>
      <c r="F24" s="18" t="n">
        <v>205</v>
      </c>
      <c r="G24" s="19" t="n">
        <f aca="false">8*32</f>
        <v>256</v>
      </c>
      <c r="H24" s="15" t="n">
        <f aca="false">0*32</f>
        <v>0</v>
      </c>
      <c r="I24" s="15" t="n">
        <f aca="false">8*32</f>
        <v>256</v>
      </c>
      <c r="J24" s="18" t="n">
        <f aca="false">0*32</f>
        <v>0</v>
      </c>
      <c r="K24" s="19" t="n">
        <f aca="false">C24+G24</f>
        <v>557</v>
      </c>
      <c r="L24" s="15" t="n">
        <f aca="false">D24+H24</f>
        <v>189</v>
      </c>
      <c r="M24" s="15" t="n">
        <f aca="false">E24+I24</f>
        <v>573</v>
      </c>
      <c r="N24" s="16" t="n">
        <f aca="false">F24+J24</f>
        <v>205</v>
      </c>
      <c r="O24" s="17"/>
      <c r="R24" s="18"/>
      <c r="S24" s="19"/>
      <c r="V24" s="18"/>
      <c r="W24" s="19"/>
      <c r="Z24" s="16"/>
      <c r="AA24" s="17"/>
    </row>
    <row r="25" s="10" customFormat="true" ht="16.5" hidden="false" customHeight="false" outlineLevel="0" collapsed="false">
      <c r="A25" s="10" t="s">
        <v>11</v>
      </c>
      <c r="B25" s="11" t="s">
        <v>229</v>
      </c>
      <c r="C25" s="12" t="n">
        <v>298</v>
      </c>
      <c r="D25" s="10" t="n">
        <v>49</v>
      </c>
      <c r="E25" s="10" t="n">
        <v>619</v>
      </c>
      <c r="F25" s="13" t="n">
        <v>178</v>
      </c>
      <c r="G25" s="14" t="n">
        <f aca="false">8*32</f>
        <v>256</v>
      </c>
      <c r="H25" s="10" t="n">
        <f aca="false">0</f>
        <v>0</v>
      </c>
      <c r="I25" s="10" t="n">
        <f aca="false">8*32+4*32</f>
        <v>384</v>
      </c>
      <c r="J25" s="13" t="n">
        <f aca="false">0*32</f>
        <v>0</v>
      </c>
      <c r="K25" s="14" t="n">
        <f aca="false">C25+G25</f>
        <v>554</v>
      </c>
      <c r="L25" s="10" t="n">
        <f aca="false">D25+H25</f>
        <v>49</v>
      </c>
      <c r="M25" s="10" t="n">
        <f aca="false">E25+I25</f>
        <v>1003</v>
      </c>
      <c r="N25" s="11" t="n">
        <f aca="false">F25+J25</f>
        <v>178</v>
      </c>
      <c r="O25" s="12"/>
      <c r="R25" s="13"/>
      <c r="S25" s="14"/>
      <c r="V25" s="13"/>
      <c r="W25" s="14"/>
      <c r="Z25" s="11"/>
      <c r="AA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5" activeCellId="0" sqref="G4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1" width="20.99"/>
    <col collapsed="false" customWidth="true" hidden="false" outlineLevel="0" max="3" min="3" style="2" width="8.99"/>
    <col collapsed="false" customWidth="true" hidden="false" outlineLevel="0" max="6" min="6" style="3" width="8.99"/>
    <col collapsed="false" customWidth="true" hidden="false" outlineLevel="0" max="7" min="7" style="4" width="8.99"/>
    <col collapsed="false" customWidth="true" hidden="false" outlineLevel="0" max="10" min="10" style="3" width="8.99"/>
    <col collapsed="false" customWidth="true" hidden="false" outlineLevel="0" max="11" min="11" style="4" width="8.99"/>
    <col collapsed="false" customWidth="true" hidden="false" outlineLevel="0" max="13" min="12" style="31" width="8.99"/>
    <col collapsed="false" customWidth="true" hidden="false" outlineLevel="0" max="14" min="14" style="1" width="8.99"/>
    <col collapsed="false" customWidth="true" hidden="false" outlineLevel="0" max="15" min="15" style="2" width="8.99"/>
    <col collapsed="false" customWidth="true" hidden="false" outlineLevel="0" max="18" min="18" style="3" width="8.99"/>
    <col collapsed="false" customWidth="true" hidden="false" outlineLevel="0" max="19" min="19" style="4" width="8.99"/>
    <col collapsed="false" customWidth="true" hidden="false" outlineLevel="0" max="22" min="22" style="3" width="8.99"/>
    <col collapsed="false" customWidth="true" hidden="false" outlineLevel="0" max="23" min="23" style="4" width="8.99"/>
    <col collapsed="false" customWidth="true" hidden="false" outlineLevel="0" max="26" min="26" style="1" width="8.99"/>
    <col collapsed="false" customWidth="true" hidden="false" outlineLevel="0" max="27" min="27" style="2" width="8.99"/>
  </cols>
  <sheetData>
    <row r="1" customFormat="false" ht="16.5" hidden="false" customHeight="false" outlineLevel="0" collapsed="false">
      <c r="A1" s="0" t="s">
        <v>0</v>
      </c>
      <c r="B1" s="1" t="s">
        <v>230</v>
      </c>
      <c r="C1" s="2" t="n">
        <v>524</v>
      </c>
      <c r="D1" s="0" t="n">
        <v>2</v>
      </c>
      <c r="E1" s="0" t="n">
        <v>540</v>
      </c>
      <c r="F1" s="3" t="n">
        <v>18</v>
      </c>
      <c r="G1" s="4" t="n">
        <f aca="false">8*32</f>
        <v>256</v>
      </c>
      <c r="H1" s="0" t="n">
        <f aca="false">0</f>
        <v>0</v>
      </c>
      <c r="I1" s="0" t="n">
        <f aca="false">8*32</f>
        <v>256</v>
      </c>
      <c r="J1" s="3" t="n">
        <f aca="false">0</f>
        <v>0</v>
      </c>
      <c r="K1" s="4" t="n">
        <f aca="false">C1+G1</f>
        <v>780</v>
      </c>
      <c r="L1" s="31" t="n">
        <f aca="false">D1+H1</f>
        <v>2</v>
      </c>
      <c r="M1" s="31" t="n">
        <f aca="false">E1+I1</f>
        <v>796</v>
      </c>
      <c r="N1" s="1" t="n">
        <f aca="false">F1+J1</f>
        <v>18</v>
      </c>
    </row>
    <row r="2" customFormat="false" ht="16.5" hidden="false" customHeight="false" outlineLevel="0" collapsed="false">
      <c r="A2" s="0" t="s">
        <v>5</v>
      </c>
      <c r="B2" s="1" t="s">
        <v>231</v>
      </c>
      <c r="C2" s="2" t="n">
        <v>387</v>
      </c>
      <c r="D2" s="0" t="n">
        <v>31</v>
      </c>
      <c r="E2" s="0" t="n">
        <v>542</v>
      </c>
      <c r="F2" s="3" t="n">
        <v>128</v>
      </c>
      <c r="G2" s="4" t="n">
        <f aca="false">8*32</f>
        <v>256</v>
      </c>
      <c r="H2" s="0" t="n">
        <f aca="false">-1</f>
        <v>-1</v>
      </c>
      <c r="I2" s="0" t="n">
        <f aca="false">8*32</f>
        <v>256</v>
      </c>
      <c r="J2" s="3" t="n">
        <f aca="false">-1</f>
        <v>-1</v>
      </c>
      <c r="K2" s="4" t="n">
        <f aca="false">C2+G2</f>
        <v>643</v>
      </c>
      <c r="L2" s="31" t="n">
        <f aca="false">D2+H2</f>
        <v>30</v>
      </c>
      <c r="M2" s="31" t="n">
        <f aca="false">E2+I2</f>
        <v>798</v>
      </c>
      <c r="N2" s="1" t="n">
        <f aca="false">F2+J2</f>
        <v>127</v>
      </c>
    </row>
    <row r="3" customFormat="false" ht="16.5" hidden="false" customHeight="false" outlineLevel="0" collapsed="false">
      <c r="A3" s="0" t="s">
        <v>5</v>
      </c>
      <c r="B3" s="1" t="s">
        <v>232</v>
      </c>
      <c r="C3" s="2" t="n">
        <v>387</v>
      </c>
      <c r="D3" s="0" t="n">
        <v>0</v>
      </c>
      <c r="E3" s="0" t="n">
        <v>542</v>
      </c>
      <c r="F3" s="3" t="n">
        <v>32</v>
      </c>
      <c r="G3" s="4" t="n">
        <f aca="false">8*32</f>
        <v>256</v>
      </c>
      <c r="H3" s="0" t="n">
        <f aca="false">0</f>
        <v>0</v>
      </c>
      <c r="I3" s="0" t="n">
        <f aca="false">8*32</f>
        <v>256</v>
      </c>
      <c r="J3" s="3" t="n">
        <f aca="false">-1</f>
        <v>-1</v>
      </c>
      <c r="K3" s="4" t="n">
        <f aca="false">C3+G3</f>
        <v>643</v>
      </c>
      <c r="L3" s="31" t="n">
        <f aca="false">D3+H3</f>
        <v>0</v>
      </c>
      <c r="M3" s="31" t="n">
        <f aca="false">E3+I3</f>
        <v>798</v>
      </c>
      <c r="N3" s="1" t="n">
        <f aca="false">F3+J3</f>
        <v>31</v>
      </c>
    </row>
    <row r="4" customFormat="false" ht="16.5" hidden="false" customHeight="false" outlineLevel="0" collapsed="false">
      <c r="A4" s="0" t="s">
        <v>5</v>
      </c>
      <c r="B4" s="1" t="s">
        <v>233</v>
      </c>
      <c r="C4" s="2" t="n">
        <v>387</v>
      </c>
      <c r="D4" s="0" t="n">
        <v>126</v>
      </c>
      <c r="E4" s="0" t="n">
        <v>542</v>
      </c>
      <c r="F4" s="3" t="n">
        <v>449</v>
      </c>
      <c r="G4" s="4" t="n">
        <f aca="false">8*32</f>
        <v>256</v>
      </c>
      <c r="H4" s="0" t="n">
        <f aca="false">0</f>
        <v>0</v>
      </c>
      <c r="I4" s="0" t="n">
        <f aca="false">8*32</f>
        <v>256</v>
      </c>
      <c r="J4" s="3" t="n">
        <f aca="false">0</f>
        <v>0</v>
      </c>
      <c r="K4" s="4" t="n">
        <f aca="false">C4+G4</f>
        <v>643</v>
      </c>
      <c r="L4" s="31" t="n">
        <f aca="false">D4+H4</f>
        <v>126</v>
      </c>
      <c r="M4" s="31" t="n">
        <f aca="false">E4+I4</f>
        <v>798</v>
      </c>
      <c r="N4" s="1" t="n">
        <f aca="false">F4+J4</f>
        <v>449</v>
      </c>
    </row>
    <row r="5" customFormat="false" ht="16.5" hidden="false" customHeight="false" outlineLevel="0" collapsed="false">
      <c r="A5" s="0" t="s">
        <v>155</v>
      </c>
      <c r="B5" s="1" t="s">
        <v>234</v>
      </c>
      <c r="C5" s="2" t="n">
        <v>523</v>
      </c>
      <c r="D5" s="0" t="n">
        <v>47</v>
      </c>
      <c r="E5" s="0" t="n">
        <v>539</v>
      </c>
      <c r="F5" s="3" t="n">
        <v>79</v>
      </c>
      <c r="G5" s="4" t="n">
        <f aca="false">8*32</f>
        <v>256</v>
      </c>
      <c r="H5" s="0" t="n">
        <f aca="false">0</f>
        <v>0</v>
      </c>
      <c r="I5" s="0" t="n">
        <f aca="false">8*32</f>
        <v>256</v>
      </c>
      <c r="J5" s="3" t="n">
        <f aca="false">0</f>
        <v>0</v>
      </c>
      <c r="K5" s="4" t="n">
        <f aca="false">C5+G5</f>
        <v>779</v>
      </c>
      <c r="L5" s="31" t="n">
        <f aca="false">D5+H5</f>
        <v>47</v>
      </c>
      <c r="M5" s="31" t="n">
        <f aca="false">E5+I5</f>
        <v>795</v>
      </c>
      <c r="N5" s="1" t="n">
        <f aca="false">F5+J5</f>
        <v>79</v>
      </c>
    </row>
    <row r="6" customFormat="false" ht="16.5" hidden="false" customHeight="false" outlineLevel="0" collapsed="false">
      <c r="A6" s="0" t="s">
        <v>155</v>
      </c>
      <c r="B6" s="1" t="s">
        <v>235</v>
      </c>
      <c r="C6" s="2" t="n">
        <v>523</v>
      </c>
      <c r="D6" s="0" t="n">
        <v>351</v>
      </c>
      <c r="E6" s="0" t="n">
        <v>539</v>
      </c>
      <c r="F6" s="3" t="n">
        <v>383</v>
      </c>
      <c r="G6" s="4" t="n">
        <f aca="false">8*32</f>
        <v>256</v>
      </c>
      <c r="H6" s="0" t="n">
        <f aca="false">0</f>
        <v>0</v>
      </c>
      <c r="I6" s="0" t="n">
        <f aca="false">8*32</f>
        <v>256</v>
      </c>
      <c r="J6" s="3" t="n">
        <f aca="false">0</f>
        <v>0</v>
      </c>
      <c r="K6" s="4" t="n">
        <f aca="false">C6+G6</f>
        <v>779</v>
      </c>
      <c r="L6" s="31" t="n">
        <f aca="false">D6+H6</f>
        <v>351</v>
      </c>
      <c r="M6" s="31" t="n">
        <f aca="false">E6+I6</f>
        <v>795</v>
      </c>
      <c r="N6" s="1" t="n">
        <f aca="false">F6+J6</f>
        <v>383</v>
      </c>
    </row>
    <row r="7" customFormat="false" ht="16.5" hidden="false" customHeight="false" outlineLevel="0" collapsed="false">
      <c r="A7" s="0" t="s">
        <v>155</v>
      </c>
      <c r="B7" s="1" t="s">
        <v>236</v>
      </c>
      <c r="C7" s="2" t="n">
        <v>523</v>
      </c>
      <c r="D7" s="0" t="n">
        <v>383</v>
      </c>
      <c r="E7" s="0" t="n">
        <v>539</v>
      </c>
      <c r="F7" s="3" t="n">
        <v>415</v>
      </c>
      <c r="G7" s="4" t="n">
        <f aca="false">8*32</f>
        <v>256</v>
      </c>
      <c r="H7" s="0" t="n">
        <f aca="false">0</f>
        <v>0</v>
      </c>
      <c r="I7" s="0" t="n">
        <f aca="false">8*32</f>
        <v>256</v>
      </c>
      <c r="J7" s="3" t="n">
        <f aca="false">0</f>
        <v>0</v>
      </c>
      <c r="K7" s="4" t="n">
        <f aca="false">C7+G7</f>
        <v>779</v>
      </c>
      <c r="L7" s="31" t="n">
        <f aca="false">D7+H7</f>
        <v>383</v>
      </c>
      <c r="M7" s="31" t="n">
        <f aca="false">E7+I7</f>
        <v>795</v>
      </c>
      <c r="N7" s="1" t="n">
        <f aca="false">F7+J7</f>
        <v>415</v>
      </c>
    </row>
    <row r="8" customFormat="false" ht="16.5" hidden="false" customHeight="false" outlineLevel="0" collapsed="false">
      <c r="A8" s="0" t="s">
        <v>155</v>
      </c>
      <c r="B8" s="1" t="s">
        <v>237</v>
      </c>
      <c r="C8" s="2" t="n">
        <v>523</v>
      </c>
      <c r="D8" s="0" t="n">
        <v>415</v>
      </c>
      <c r="E8" s="0" t="n">
        <v>539</v>
      </c>
      <c r="F8" s="3" t="n">
        <v>447</v>
      </c>
      <c r="G8" s="4" t="n">
        <f aca="false">8*32</f>
        <v>256</v>
      </c>
      <c r="H8" s="0" t="n">
        <f aca="false">0</f>
        <v>0</v>
      </c>
      <c r="I8" s="0" t="n">
        <f aca="false">8*32</f>
        <v>256</v>
      </c>
      <c r="J8" s="3" t="n">
        <f aca="false">0</f>
        <v>0</v>
      </c>
      <c r="K8" s="4" t="n">
        <f aca="false">C8+G8</f>
        <v>779</v>
      </c>
      <c r="L8" s="31" t="n">
        <f aca="false">D8+H8</f>
        <v>415</v>
      </c>
      <c r="M8" s="31" t="n">
        <f aca="false">E8+I8</f>
        <v>795</v>
      </c>
      <c r="N8" s="1" t="n">
        <f aca="false">F8+J8</f>
        <v>447</v>
      </c>
    </row>
    <row r="9" customFormat="false" ht="16.5" hidden="false" customHeight="false" outlineLevel="0" collapsed="false">
      <c r="A9" s="0" t="s">
        <v>155</v>
      </c>
      <c r="B9" s="1" t="s">
        <v>238</v>
      </c>
      <c r="C9" s="2" t="n">
        <v>523</v>
      </c>
      <c r="D9" s="0" t="n">
        <v>95</v>
      </c>
      <c r="E9" s="0" t="n">
        <v>539</v>
      </c>
      <c r="F9" s="3" t="n">
        <v>127</v>
      </c>
      <c r="G9" s="4" t="n">
        <f aca="false">8*32</f>
        <v>256</v>
      </c>
      <c r="H9" s="0" t="n">
        <f aca="false">0</f>
        <v>0</v>
      </c>
      <c r="I9" s="0" t="n">
        <f aca="false">8*32</f>
        <v>256</v>
      </c>
      <c r="J9" s="3" t="n">
        <f aca="false">0</f>
        <v>0</v>
      </c>
      <c r="K9" s="4" t="n">
        <f aca="false">C9+G9</f>
        <v>779</v>
      </c>
      <c r="L9" s="31" t="n">
        <f aca="false">D9+H9</f>
        <v>95</v>
      </c>
      <c r="M9" s="31" t="n">
        <f aca="false">E9+I9</f>
        <v>795</v>
      </c>
      <c r="N9" s="1" t="n">
        <f aca="false">F9+J9</f>
        <v>127</v>
      </c>
    </row>
    <row r="10" customFormat="false" ht="16.5" hidden="false" customHeight="false" outlineLevel="0" collapsed="false">
      <c r="A10" s="0" t="s">
        <v>155</v>
      </c>
      <c r="B10" s="1" t="s">
        <v>239</v>
      </c>
      <c r="C10" s="2" t="n">
        <v>523</v>
      </c>
      <c r="D10" s="0" t="n">
        <v>127</v>
      </c>
      <c r="E10" s="0" t="n">
        <v>539</v>
      </c>
      <c r="F10" s="3" t="n">
        <v>159</v>
      </c>
      <c r="G10" s="4" t="n">
        <f aca="false">8*32</f>
        <v>256</v>
      </c>
      <c r="H10" s="0" t="n">
        <f aca="false">0</f>
        <v>0</v>
      </c>
      <c r="I10" s="0" t="n">
        <f aca="false">8*32</f>
        <v>256</v>
      </c>
      <c r="J10" s="3" t="n">
        <f aca="false">0</f>
        <v>0</v>
      </c>
      <c r="K10" s="4" t="n">
        <f aca="false">C10+G10</f>
        <v>779</v>
      </c>
      <c r="L10" s="31" t="n">
        <f aca="false">D10+H10</f>
        <v>127</v>
      </c>
      <c r="M10" s="31" t="n">
        <f aca="false">E10+I10</f>
        <v>795</v>
      </c>
      <c r="N10" s="1" t="n">
        <f aca="false">F10+J10</f>
        <v>159</v>
      </c>
    </row>
    <row r="11" customFormat="false" ht="16.5" hidden="false" customHeight="false" outlineLevel="0" collapsed="false">
      <c r="A11" s="0" t="s">
        <v>155</v>
      </c>
      <c r="B11" s="1" t="s">
        <v>240</v>
      </c>
      <c r="C11" s="2" t="n">
        <v>523</v>
      </c>
      <c r="D11" s="0" t="n">
        <v>159</v>
      </c>
      <c r="E11" s="0" t="n">
        <v>539</v>
      </c>
      <c r="F11" s="3" t="n">
        <v>191</v>
      </c>
      <c r="G11" s="4" t="n">
        <f aca="false">8*32</f>
        <v>256</v>
      </c>
      <c r="H11" s="0" t="n">
        <f aca="false">0</f>
        <v>0</v>
      </c>
      <c r="I11" s="0" t="n">
        <f aca="false">8*32</f>
        <v>256</v>
      </c>
      <c r="J11" s="3" t="n">
        <f aca="false">0</f>
        <v>0</v>
      </c>
      <c r="K11" s="4" t="n">
        <f aca="false">C11+G11</f>
        <v>779</v>
      </c>
      <c r="L11" s="31" t="n">
        <f aca="false">D11+H11</f>
        <v>159</v>
      </c>
      <c r="M11" s="31" t="n">
        <f aca="false">E11+I11</f>
        <v>795</v>
      </c>
      <c r="N11" s="1" t="n">
        <f aca="false">F11+J11</f>
        <v>191</v>
      </c>
    </row>
    <row r="12" customFormat="false" ht="16.5" hidden="false" customHeight="false" outlineLevel="0" collapsed="false">
      <c r="A12" s="0" t="s">
        <v>155</v>
      </c>
      <c r="B12" s="1" t="s">
        <v>241</v>
      </c>
      <c r="C12" s="2" t="n">
        <v>523</v>
      </c>
      <c r="D12" s="0" t="n">
        <v>191</v>
      </c>
      <c r="E12" s="0" t="n">
        <v>539</v>
      </c>
      <c r="F12" s="3" t="n">
        <v>223</v>
      </c>
      <c r="G12" s="4" t="n">
        <f aca="false">8*32</f>
        <v>256</v>
      </c>
      <c r="H12" s="0" t="n">
        <f aca="false">0</f>
        <v>0</v>
      </c>
      <c r="I12" s="0" t="n">
        <f aca="false">8*32</f>
        <v>256</v>
      </c>
      <c r="J12" s="3" t="n">
        <f aca="false">0</f>
        <v>0</v>
      </c>
      <c r="K12" s="4" t="n">
        <f aca="false">C12+G12</f>
        <v>779</v>
      </c>
      <c r="L12" s="31" t="n">
        <f aca="false">D12+H12</f>
        <v>191</v>
      </c>
      <c r="M12" s="31" t="n">
        <f aca="false">E12+I12</f>
        <v>795</v>
      </c>
      <c r="N12" s="1" t="n">
        <f aca="false">F12+J12</f>
        <v>223</v>
      </c>
    </row>
    <row r="13" customFormat="false" ht="16.5" hidden="false" customHeight="false" outlineLevel="0" collapsed="false">
      <c r="A13" s="0" t="s">
        <v>155</v>
      </c>
      <c r="B13" s="1" t="s">
        <v>242</v>
      </c>
      <c r="C13" s="2" t="n">
        <v>523</v>
      </c>
      <c r="D13" s="0" t="n">
        <v>223</v>
      </c>
      <c r="E13" s="0" t="n">
        <v>539</v>
      </c>
      <c r="F13" s="3" t="n">
        <v>255</v>
      </c>
      <c r="G13" s="4" t="n">
        <f aca="false">8*32</f>
        <v>256</v>
      </c>
      <c r="H13" s="0" t="n">
        <f aca="false">0</f>
        <v>0</v>
      </c>
      <c r="I13" s="0" t="n">
        <f aca="false">8*32</f>
        <v>256</v>
      </c>
      <c r="J13" s="3" t="n">
        <f aca="false">0</f>
        <v>0</v>
      </c>
      <c r="K13" s="4" t="n">
        <f aca="false">C13+G13</f>
        <v>779</v>
      </c>
      <c r="L13" s="31" t="n">
        <f aca="false">D13+H13</f>
        <v>223</v>
      </c>
      <c r="M13" s="31" t="n">
        <f aca="false">E13+I13</f>
        <v>795</v>
      </c>
      <c r="N13" s="1" t="n">
        <f aca="false">F13+J13</f>
        <v>255</v>
      </c>
    </row>
    <row r="14" customFormat="false" ht="16.5" hidden="false" customHeight="false" outlineLevel="0" collapsed="false">
      <c r="A14" s="0" t="s">
        <v>155</v>
      </c>
      <c r="B14" s="1" t="s">
        <v>243</v>
      </c>
      <c r="C14" s="2" t="n">
        <v>523</v>
      </c>
      <c r="D14" s="0" t="n">
        <v>255</v>
      </c>
      <c r="E14" s="0" t="n">
        <v>539</v>
      </c>
      <c r="F14" s="3" t="n">
        <v>287</v>
      </c>
      <c r="G14" s="4" t="n">
        <f aca="false">8*32</f>
        <v>256</v>
      </c>
      <c r="H14" s="0" t="n">
        <f aca="false">0</f>
        <v>0</v>
      </c>
      <c r="I14" s="0" t="n">
        <f aca="false">8*32</f>
        <v>256</v>
      </c>
      <c r="J14" s="3" t="n">
        <f aca="false">0</f>
        <v>0</v>
      </c>
      <c r="K14" s="4" t="n">
        <f aca="false">C14+G14</f>
        <v>779</v>
      </c>
      <c r="L14" s="31" t="n">
        <f aca="false">D14+H14</f>
        <v>255</v>
      </c>
      <c r="M14" s="31" t="n">
        <f aca="false">E14+I14</f>
        <v>795</v>
      </c>
      <c r="N14" s="1" t="n">
        <f aca="false">F14+J14</f>
        <v>287</v>
      </c>
    </row>
    <row r="15" customFormat="false" ht="16.5" hidden="false" customHeight="false" outlineLevel="0" collapsed="false">
      <c r="A15" s="0" t="s">
        <v>155</v>
      </c>
      <c r="B15" s="1" t="s">
        <v>244</v>
      </c>
      <c r="C15" s="2" t="n">
        <v>523</v>
      </c>
      <c r="D15" s="0" t="n">
        <v>287</v>
      </c>
      <c r="E15" s="0" t="n">
        <v>539</v>
      </c>
      <c r="F15" s="3" t="n">
        <v>319</v>
      </c>
      <c r="G15" s="4" t="n">
        <f aca="false">8*32</f>
        <v>256</v>
      </c>
      <c r="H15" s="0" t="n">
        <f aca="false">0</f>
        <v>0</v>
      </c>
      <c r="I15" s="0" t="n">
        <f aca="false">8*32</f>
        <v>256</v>
      </c>
      <c r="J15" s="3" t="n">
        <f aca="false">0</f>
        <v>0</v>
      </c>
      <c r="K15" s="4" t="n">
        <f aca="false">C15+G15</f>
        <v>779</v>
      </c>
      <c r="L15" s="31" t="n">
        <f aca="false">D15+H15</f>
        <v>287</v>
      </c>
      <c r="M15" s="31" t="n">
        <f aca="false">E15+I15</f>
        <v>795</v>
      </c>
      <c r="N15" s="1" t="n">
        <f aca="false">F15+J15</f>
        <v>319</v>
      </c>
    </row>
    <row r="16" customFormat="false" ht="16.5" hidden="false" customHeight="false" outlineLevel="0" collapsed="false">
      <c r="A16" s="0" t="s">
        <v>155</v>
      </c>
      <c r="B16" s="1" t="s">
        <v>245</v>
      </c>
      <c r="C16" s="2" t="n">
        <v>523</v>
      </c>
      <c r="D16" s="0" t="n">
        <v>319</v>
      </c>
      <c r="E16" s="0" t="n">
        <v>539</v>
      </c>
      <c r="F16" s="3" t="n">
        <v>351</v>
      </c>
      <c r="G16" s="4" t="n">
        <f aca="false">8*32</f>
        <v>256</v>
      </c>
      <c r="H16" s="0" t="n">
        <f aca="false">0</f>
        <v>0</v>
      </c>
      <c r="I16" s="0" t="n">
        <f aca="false">8*32</f>
        <v>256</v>
      </c>
      <c r="J16" s="3" t="n">
        <f aca="false">0</f>
        <v>0</v>
      </c>
      <c r="K16" s="4" t="n">
        <f aca="false">C16+G16</f>
        <v>779</v>
      </c>
      <c r="L16" s="31" t="n">
        <f aca="false">D16+H16</f>
        <v>319</v>
      </c>
      <c r="M16" s="31" t="n">
        <f aca="false">E16+I16</f>
        <v>795</v>
      </c>
      <c r="N16" s="1" t="n">
        <f aca="false">F16+J16</f>
        <v>351</v>
      </c>
    </row>
    <row r="17" customFormat="false" ht="16.5" hidden="false" customHeight="false" outlineLevel="0" collapsed="false">
      <c r="A17" s="0" t="s">
        <v>246</v>
      </c>
      <c r="B17" s="1" t="s">
        <v>247</v>
      </c>
      <c r="C17" s="2" t="n">
        <v>389</v>
      </c>
      <c r="D17" s="0" t="n">
        <v>46</v>
      </c>
      <c r="E17" s="0" t="n">
        <v>540</v>
      </c>
      <c r="F17" s="3" t="n">
        <v>79</v>
      </c>
      <c r="G17" s="4" t="n">
        <f aca="false">8*32</f>
        <v>256</v>
      </c>
      <c r="H17" s="0" t="n">
        <f aca="false">0</f>
        <v>0</v>
      </c>
      <c r="I17" s="0" t="n">
        <f aca="false">8*32</f>
        <v>256</v>
      </c>
      <c r="J17" s="3" t="n">
        <f aca="false">0</f>
        <v>0</v>
      </c>
      <c r="K17" s="4" t="n">
        <f aca="false">C17+G17</f>
        <v>645</v>
      </c>
      <c r="L17" s="31" t="n">
        <f aca="false">D17+H17</f>
        <v>46</v>
      </c>
      <c r="M17" s="31" t="n">
        <f aca="false">E17+I17</f>
        <v>796</v>
      </c>
      <c r="N17" s="1" t="n">
        <f aca="false">F17+J17</f>
        <v>79</v>
      </c>
      <c r="O17" s="2" t="n">
        <v>0</v>
      </c>
      <c r="P17" s="0" t="n">
        <v>0.484375</v>
      </c>
      <c r="Q17" s="0" t="n">
        <v>0.589844</v>
      </c>
      <c r="R17" s="3" t="n">
        <v>1</v>
      </c>
      <c r="S17" s="4" t="n">
        <f aca="false">0</f>
        <v>0</v>
      </c>
      <c r="T17" s="31" t="n">
        <f aca="false">0</f>
        <v>0</v>
      </c>
      <c r="U17" s="31" t="n">
        <f aca="false">0</f>
        <v>0</v>
      </c>
      <c r="V17" s="3" t="n">
        <f aca="false">0</f>
        <v>0</v>
      </c>
      <c r="W17" s="4" t="n">
        <f aca="false">O17+S17</f>
        <v>0</v>
      </c>
      <c r="X17" s="31" t="n">
        <f aca="false">P17+T17</f>
        <v>0.484375</v>
      </c>
      <c r="Y17" s="31" t="n">
        <f aca="false">Q17+U17</f>
        <v>0.589844</v>
      </c>
      <c r="Z17" s="1" t="n">
        <f aca="false">R17+V17</f>
        <v>1</v>
      </c>
    </row>
    <row r="18" customFormat="false" ht="16.5" hidden="false" customHeight="false" outlineLevel="0" collapsed="false">
      <c r="A18" s="0" t="s">
        <v>246</v>
      </c>
      <c r="B18" s="1" t="s">
        <v>248</v>
      </c>
      <c r="C18" s="2" t="n">
        <v>389</v>
      </c>
      <c r="D18" s="0" t="n">
        <v>350</v>
      </c>
      <c r="E18" s="0" t="n">
        <v>540</v>
      </c>
      <c r="F18" s="3" t="n">
        <v>383</v>
      </c>
      <c r="G18" s="4" t="n">
        <f aca="false">8*32</f>
        <v>256</v>
      </c>
      <c r="H18" s="0" t="n">
        <f aca="false">0</f>
        <v>0</v>
      </c>
      <c r="I18" s="0" t="n">
        <f aca="false">8*32</f>
        <v>256</v>
      </c>
      <c r="J18" s="3" t="n">
        <f aca="false">0</f>
        <v>0</v>
      </c>
      <c r="K18" s="4" t="n">
        <f aca="false">C18+G18</f>
        <v>645</v>
      </c>
      <c r="L18" s="31" t="n">
        <f aca="false">D18+H18</f>
        <v>350</v>
      </c>
      <c r="M18" s="31" t="n">
        <f aca="false">E18+I18</f>
        <v>796</v>
      </c>
      <c r="N18" s="1" t="n">
        <f aca="false">F18+J18</f>
        <v>383</v>
      </c>
      <c r="O18" s="2" t="n">
        <v>0</v>
      </c>
      <c r="P18" s="0" t="n">
        <v>0.484375</v>
      </c>
      <c r="Q18" s="0" t="n">
        <v>0.589844</v>
      </c>
      <c r="R18" s="3" t="n">
        <v>1</v>
      </c>
      <c r="S18" s="4" t="n">
        <f aca="false">0</f>
        <v>0</v>
      </c>
      <c r="T18" s="31" t="n">
        <f aca="false">0</f>
        <v>0</v>
      </c>
      <c r="U18" s="31" t="n">
        <f aca="false">0</f>
        <v>0</v>
      </c>
      <c r="V18" s="3" t="n">
        <f aca="false">0</f>
        <v>0</v>
      </c>
      <c r="W18" s="4" t="n">
        <f aca="false">O18+S18</f>
        <v>0</v>
      </c>
      <c r="X18" s="31" t="n">
        <f aca="false">P18+T18</f>
        <v>0.484375</v>
      </c>
      <c r="Y18" s="31" t="n">
        <f aca="false">Q18+U18</f>
        <v>0.589844</v>
      </c>
      <c r="Z18" s="1" t="n">
        <f aca="false">R18+V18</f>
        <v>1</v>
      </c>
    </row>
    <row r="19" customFormat="false" ht="16.5" hidden="false" customHeight="false" outlineLevel="0" collapsed="false">
      <c r="A19" s="0" t="s">
        <v>246</v>
      </c>
      <c r="B19" s="1" t="s">
        <v>249</v>
      </c>
      <c r="C19" s="2" t="n">
        <v>389</v>
      </c>
      <c r="D19" s="0" t="n">
        <v>382</v>
      </c>
      <c r="E19" s="0" t="n">
        <v>540</v>
      </c>
      <c r="F19" s="3" t="n">
        <v>415</v>
      </c>
      <c r="G19" s="4" t="n">
        <f aca="false">8*32</f>
        <v>256</v>
      </c>
      <c r="H19" s="0" t="n">
        <f aca="false">0</f>
        <v>0</v>
      </c>
      <c r="I19" s="0" t="n">
        <f aca="false">8*32</f>
        <v>256</v>
      </c>
      <c r="J19" s="3" t="n">
        <f aca="false">0</f>
        <v>0</v>
      </c>
      <c r="K19" s="4" t="n">
        <f aca="false">C19+G19</f>
        <v>645</v>
      </c>
      <c r="L19" s="31" t="n">
        <f aca="false">D19+H19</f>
        <v>382</v>
      </c>
      <c r="M19" s="31" t="n">
        <f aca="false">E19+I19</f>
        <v>796</v>
      </c>
      <c r="N19" s="1" t="n">
        <f aca="false">F19+J19</f>
        <v>415</v>
      </c>
      <c r="O19" s="2" t="n">
        <v>0</v>
      </c>
      <c r="P19" s="0" t="n">
        <v>0.484375</v>
      </c>
      <c r="Q19" s="0" t="n">
        <v>0.589844</v>
      </c>
      <c r="R19" s="3" t="n">
        <v>1</v>
      </c>
      <c r="S19" s="4" t="n">
        <f aca="false">0</f>
        <v>0</v>
      </c>
      <c r="T19" s="31" t="n">
        <f aca="false">0</f>
        <v>0</v>
      </c>
      <c r="U19" s="31" t="n">
        <f aca="false">0</f>
        <v>0</v>
      </c>
      <c r="V19" s="3" t="n">
        <f aca="false">0</f>
        <v>0</v>
      </c>
      <c r="W19" s="4" t="n">
        <f aca="false">O19+S19</f>
        <v>0</v>
      </c>
      <c r="X19" s="31" t="n">
        <f aca="false">P19+T19</f>
        <v>0.484375</v>
      </c>
      <c r="Y19" s="31" t="n">
        <f aca="false">Q19+U19</f>
        <v>0.589844</v>
      </c>
      <c r="Z19" s="1" t="n">
        <f aca="false">R19+V19</f>
        <v>1</v>
      </c>
    </row>
    <row r="20" customFormat="false" ht="16.5" hidden="false" customHeight="false" outlineLevel="0" collapsed="false">
      <c r="A20" s="0" t="s">
        <v>246</v>
      </c>
      <c r="B20" s="1" t="s">
        <v>250</v>
      </c>
      <c r="C20" s="2" t="n">
        <v>389</v>
      </c>
      <c r="D20" s="0" t="n">
        <v>414</v>
      </c>
      <c r="E20" s="0" t="n">
        <v>540</v>
      </c>
      <c r="F20" s="3" t="n">
        <v>447</v>
      </c>
      <c r="G20" s="4" t="n">
        <f aca="false">8*32</f>
        <v>256</v>
      </c>
      <c r="H20" s="0" t="n">
        <f aca="false">0</f>
        <v>0</v>
      </c>
      <c r="I20" s="0" t="n">
        <f aca="false">8*32</f>
        <v>256</v>
      </c>
      <c r="J20" s="3" t="n">
        <f aca="false">0</f>
        <v>0</v>
      </c>
      <c r="K20" s="4" t="n">
        <f aca="false">C20+G20</f>
        <v>645</v>
      </c>
      <c r="L20" s="31" t="n">
        <f aca="false">D20+H20</f>
        <v>414</v>
      </c>
      <c r="M20" s="31" t="n">
        <f aca="false">E20+I20</f>
        <v>796</v>
      </c>
      <c r="N20" s="1" t="n">
        <f aca="false">F20+J20</f>
        <v>447</v>
      </c>
      <c r="O20" s="2" t="n">
        <v>0</v>
      </c>
      <c r="P20" s="0" t="n">
        <v>0.484375</v>
      </c>
      <c r="Q20" s="0" t="n">
        <v>0.589844</v>
      </c>
      <c r="R20" s="3" t="n">
        <v>1</v>
      </c>
      <c r="S20" s="4" t="n">
        <f aca="false">0</f>
        <v>0</v>
      </c>
      <c r="T20" s="31" t="n">
        <f aca="false">0</f>
        <v>0</v>
      </c>
      <c r="U20" s="31" t="n">
        <f aca="false">0</f>
        <v>0</v>
      </c>
      <c r="V20" s="3" t="n">
        <f aca="false">0</f>
        <v>0</v>
      </c>
      <c r="W20" s="4" t="n">
        <f aca="false">O20+S20</f>
        <v>0</v>
      </c>
      <c r="X20" s="31" t="n">
        <f aca="false">P20+T20</f>
        <v>0.484375</v>
      </c>
      <c r="Y20" s="31" t="n">
        <f aca="false">Q20+U20</f>
        <v>0.589844</v>
      </c>
      <c r="Z20" s="1" t="n">
        <f aca="false">R20+V20</f>
        <v>1</v>
      </c>
    </row>
    <row r="21" customFormat="false" ht="16.5" hidden="false" customHeight="false" outlineLevel="0" collapsed="false">
      <c r="A21" s="0" t="s">
        <v>246</v>
      </c>
      <c r="B21" s="1" t="s">
        <v>251</v>
      </c>
      <c r="C21" s="2" t="n">
        <v>389</v>
      </c>
      <c r="D21" s="0" t="n">
        <v>94</v>
      </c>
      <c r="E21" s="0" t="n">
        <v>540</v>
      </c>
      <c r="F21" s="3" t="n">
        <v>126</v>
      </c>
      <c r="G21" s="4" t="n">
        <f aca="false">8*32</f>
        <v>256</v>
      </c>
      <c r="H21" s="0" t="n">
        <f aca="false">0</f>
        <v>0</v>
      </c>
      <c r="I21" s="0" t="n">
        <f aca="false">8*32</f>
        <v>256</v>
      </c>
      <c r="J21" s="3" t="n">
        <f aca="false">1</f>
        <v>1</v>
      </c>
      <c r="K21" s="4" t="n">
        <f aca="false">C21+G21</f>
        <v>645</v>
      </c>
      <c r="L21" s="31" t="n">
        <f aca="false">D21+H21</f>
        <v>94</v>
      </c>
      <c r="M21" s="31" t="n">
        <f aca="false">E21+I21</f>
        <v>796</v>
      </c>
      <c r="N21" s="1" t="n">
        <f aca="false">F21+J21</f>
        <v>127</v>
      </c>
      <c r="O21" s="2" t="n">
        <v>0</v>
      </c>
      <c r="P21" s="0" t="n">
        <v>0.5</v>
      </c>
      <c r="Q21" s="0" t="n">
        <v>0.589844</v>
      </c>
      <c r="R21" s="3" t="n">
        <v>1</v>
      </c>
      <c r="S21" s="4" t="n">
        <f aca="false">0</f>
        <v>0</v>
      </c>
      <c r="T21" s="31" t="n">
        <f aca="false">-0.015625</f>
        <v>-0.015625</v>
      </c>
      <c r="U21" s="31" t="n">
        <f aca="false">0</f>
        <v>0</v>
      </c>
      <c r="V21" s="3" t="n">
        <f aca="false">0</f>
        <v>0</v>
      </c>
      <c r="W21" s="4" t="n">
        <f aca="false">O21+S21</f>
        <v>0</v>
      </c>
      <c r="X21" s="31" t="n">
        <f aca="false">P21+T21</f>
        <v>0.484375</v>
      </c>
      <c r="Y21" s="31" t="n">
        <f aca="false">Q21+U21</f>
        <v>0.589844</v>
      </c>
      <c r="Z21" s="1" t="n">
        <f aca="false">R21+V21</f>
        <v>1</v>
      </c>
    </row>
    <row r="22" customFormat="false" ht="16.5" hidden="false" customHeight="false" outlineLevel="0" collapsed="false">
      <c r="A22" s="0" t="s">
        <v>246</v>
      </c>
      <c r="B22" s="1" t="s">
        <v>252</v>
      </c>
      <c r="C22" s="2" t="n">
        <v>389</v>
      </c>
      <c r="D22" s="0" t="n">
        <v>128</v>
      </c>
      <c r="E22" s="0" t="n">
        <v>540</v>
      </c>
      <c r="F22" s="3" t="n">
        <v>159</v>
      </c>
      <c r="G22" s="4" t="n">
        <f aca="false">8*32</f>
        <v>256</v>
      </c>
      <c r="H22" s="0" t="n">
        <f aca="false">-2</f>
        <v>-2</v>
      </c>
      <c r="I22" s="0" t="n">
        <f aca="false">8*32</f>
        <v>256</v>
      </c>
      <c r="J22" s="3" t="n">
        <f aca="false">0</f>
        <v>0</v>
      </c>
      <c r="K22" s="4" t="n">
        <f aca="false">C22+G22</f>
        <v>645</v>
      </c>
      <c r="L22" s="31" t="n">
        <f aca="false">D22+H22</f>
        <v>126</v>
      </c>
      <c r="M22" s="31" t="n">
        <f aca="false">E22+I22</f>
        <v>796</v>
      </c>
      <c r="N22" s="1" t="n">
        <f aca="false">F22+J22</f>
        <v>159</v>
      </c>
      <c r="O22" s="2" t="n">
        <v>0</v>
      </c>
      <c r="P22" s="0" t="n">
        <v>0.484375</v>
      </c>
      <c r="Q22" s="0" t="n">
        <v>0.589844</v>
      </c>
      <c r="R22" s="3" t="n">
        <v>0.96875</v>
      </c>
      <c r="S22" s="4" t="n">
        <f aca="false">0</f>
        <v>0</v>
      </c>
      <c r="T22" s="31" t="n">
        <f aca="false">0</f>
        <v>0</v>
      </c>
      <c r="U22" s="31" t="n">
        <f aca="false">0</f>
        <v>0</v>
      </c>
      <c r="V22" s="3" t="n">
        <f aca="false">0.03125</f>
        <v>0.03125</v>
      </c>
      <c r="W22" s="4" t="n">
        <f aca="false">O22+S22</f>
        <v>0</v>
      </c>
      <c r="X22" s="31" t="n">
        <f aca="false">P22+T22</f>
        <v>0.484375</v>
      </c>
      <c r="Y22" s="31" t="n">
        <f aca="false">Q22+U22</f>
        <v>0.589844</v>
      </c>
      <c r="Z22" s="1" t="n">
        <f aca="false">R22+V22</f>
        <v>1</v>
      </c>
    </row>
    <row r="23" customFormat="false" ht="16.5" hidden="false" customHeight="false" outlineLevel="0" collapsed="false">
      <c r="A23" s="0" t="s">
        <v>246</v>
      </c>
      <c r="B23" s="1" t="s">
        <v>253</v>
      </c>
      <c r="C23" s="2" t="n">
        <v>389</v>
      </c>
      <c r="D23" s="0" t="n">
        <v>158</v>
      </c>
      <c r="E23" s="0" t="n">
        <v>540</v>
      </c>
      <c r="F23" s="3" t="n">
        <v>191</v>
      </c>
      <c r="G23" s="4" t="n">
        <f aca="false">8*32</f>
        <v>256</v>
      </c>
      <c r="H23" s="0" t="n">
        <f aca="false">0</f>
        <v>0</v>
      </c>
      <c r="I23" s="0" t="n">
        <f aca="false">8*32</f>
        <v>256</v>
      </c>
      <c r="J23" s="3" t="n">
        <f aca="false">0</f>
        <v>0</v>
      </c>
      <c r="K23" s="4" t="n">
        <f aca="false">C23+G23</f>
        <v>645</v>
      </c>
      <c r="L23" s="31" t="n">
        <f aca="false">D23+H23</f>
        <v>158</v>
      </c>
      <c r="M23" s="31" t="n">
        <f aca="false">E23+I23</f>
        <v>796</v>
      </c>
      <c r="N23" s="1" t="n">
        <f aca="false">F23+J23</f>
        <v>191</v>
      </c>
      <c r="O23" s="2" t="n">
        <v>0</v>
      </c>
      <c r="P23" s="0" t="n">
        <v>0.484375</v>
      </c>
      <c r="Q23" s="0" t="n">
        <v>0.589844</v>
      </c>
      <c r="R23" s="3" t="n">
        <v>1</v>
      </c>
      <c r="S23" s="4" t="n">
        <f aca="false">0</f>
        <v>0</v>
      </c>
      <c r="T23" s="31" t="n">
        <f aca="false">0</f>
        <v>0</v>
      </c>
      <c r="U23" s="31" t="n">
        <f aca="false">0</f>
        <v>0</v>
      </c>
      <c r="V23" s="3" t="n">
        <f aca="false">0</f>
        <v>0</v>
      </c>
      <c r="W23" s="4" t="n">
        <f aca="false">O23+S23</f>
        <v>0</v>
      </c>
      <c r="X23" s="31" t="n">
        <f aca="false">P23+T23</f>
        <v>0.484375</v>
      </c>
      <c r="Y23" s="31" t="n">
        <f aca="false">Q23+U23</f>
        <v>0.589844</v>
      </c>
      <c r="Z23" s="1" t="n">
        <f aca="false">R23+V23</f>
        <v>1</v>
      </c>
    </row>
    <row r="24" customFormat="false" ht="16.5" hidden="false" customHeight="false" outlineLevel="0" collapsed="false">
      <c r="A24" s="0" t="s">
        <v>246</v>
      </c>
      <c r="B24" s="1" t="s">
        <v>254</v>
      </c>
      <c r="C24" s="2" t="n">
        <v>389</v>
      </c>
      <c r="D24" s="0" t="n">
        <v>190</v>
      </c>
      <c r="E24" s="0" t="n">
        <v>540</v>
      </c>
      <c r="F24" s="3" t="n">
        <v>223</v>
      </c>
      <c r="G24" s="4" t="n">
        <f aca="false">8*32</f>
        <v>256</v>
      </c>
      <c r="H24" s="0" t="n">
        <f aca="false">0</f>
        <v>0</v>
      </c>
      <c r="I24" s="0" t="n">
        <f aca="false">8*32</f>
        <v>256</v>
      </c>
      <c r="J24" s="3" t="n">
        <f aca="false">0</f>
        <v>0</v>
      </c>
      <c r="K24" s="4" t="n">
        <f aca="false">C24+G24</f>
        <v>645</v>
      </c>
      <c r="L24" s="31" t="n">
        <f aca="false">D24+H24</f>
        <v>190</v>
      </c>
      <c r="M24" s="31" t="n">
        <f aca="false">E24+I24</f>
        <v>796</v>
      </c>
      <c r="N24" s="1" t="n">
        <f aca="false">F24+J24</f>
        <v>223</v>
      </c>
      <c r="O24" s="2" t="n">
        <v>0</v>
      </c>
      <c r="P24" s="0" t="n">
        <v>0.484375</v>
      </c>
      <c r="Q24" s="0" t="n">
        <v>0.589844</v>
      </c>
      <c r="R24" s="3" t="n">
        <v>1</v>
      </c>
      <c r="S24" s="4" t="n">
        <f aca="false">0</f>
        <v>0</v>
      </c>
      <c r="T24" s="31" t="n">
        <f aca="false">0</f>
        <v>0</v>
      </c>
      <c r="U24" s="31" t="n">
        <f aca="false">0</f>
        <v>0</v>
      </c>
      <c r="V24" s="3" t="n">
        <f aca="false">0</f>
        <v>0</v>
      </c>
      <c r="W24" s="4" t="n">
        <f aca="false">O24+S24</f>
        <v>0</v>
      </c>
      <c r="X24" s="31" t="n">
        <f aca="false">P24+T24</f>
        <v>0.484375</v>
      </c>
      <c r="Y24" s="31" t="n">
        <f aca="false">Q24+U24</f>
        <v>0.589844</v>
      </c>
      <c r="Z24" s="1" t="n">
        <f aca="false">R24+V24</f>
        <v>1</v>
      </c>
    </row>
    <row r="25" customFormat="false" ht="16.5" hidden="false" customHeight="false" outlineLevel="0" collapsed="false">
      <c r="A25" s="0" t="s">
        <v>246</v>
      </c>
      <c r="B25" s="1" t="s">
        <v>255</v>
      </c>
      <c r="C25" s="2" t="n">
        <v>389</v>
      </c>
      <c r="D25" s="0" t="n">
        <v>222</v>
      </c>
      <c r="E25" s="0" t="n">
        <v>540</v>
      </c>
      <c r="F25" s="3" t="n">
        <v>255</v>
      </c>
      <c r="G25" s="4" t="n">
        <f aca="false">8*32</f>
        <v>256</v>
      </c>
      <c r="H25" s="0" t="n">
        <f aca="false">0</f>
        <v>0</v>
      </c>
      <c r="I25" s="0" t="n">
        <f aca="false">8*32</f>
        <v>256</v>
      </c>
      <c r="J25" s="3" t="n">
        <f aca="false">0</f>
        <v>0</v>
      </c>
      <c r="K25" s="4" t="n">
        <f aca="false">C25+G25</f>
        <v>645</v>
      </c>
      <c r="L25" s="31" t="n">
        <f aca="false">D25+H25</f>
        <v>222</v>
      </c>
      <c r="M25" s="31" t="n">
        <f aca="false">E25+I25</f>
        <v>796</v>
      </c>
      <c r="N25" s="1" t="n">
        <f aca="false">F25+J25</f>
        <v>255</v>
      </c>
      <c r="O25" s="2" t="n">
        <v>0</v>
      </c>
      <c r="P25" s="0" t="n">
        <v>0.484375</v>
      </c>
      <c r="Q25" s="0" t="n">
        <v>0.589844</v>
      </c>
      <c r="R25" s="3" t="n">
        <v>1</v>
      </c>
      <c r="S25" s="4" t="n">
        <f aca="false">0</f>
        <v>0</v>
      </c>
      <c r="T25" s="31" t="n">
        <f aca="false">0</f>
        <v>0</v>
      </c>
      <c r="U25" s="31" t="n">
        <f aca="false">0</f>
        <v>0</v>
      </c>
      <c r="V25" s="3" t="n">
        <f aca="false">0</f>
        <v>0</v>
      </c>
      <c r="W25" s="4" t="n">
        <f aca="false">O25+S25</f>
        <v>0</v>
      </c>
      <c r="X25" s="31" t="n">
        <f aca="false">P25+T25</f>
        <v>0.484375</v>
      </c>
      <c r="Y25" s="31" t="n">
        <f aca="false">Q25+U25</f>
        <v>0.589844</v>
      </c>
      <c r="Z25" s="1" t="n">
        <f aca="false">R25+V25</f>
        <v>1</v>
      </c>
    </row>
    <row r="26" customFormat="false" ht="16.5" hidden="false" customHeight="false" outlineLevel="0" collapsed="false">
      <c r="A26" s="0" t="s">
        <v>246</v>
      </c>
      <c r="B26" s="1" t="s">
        <v>256</v>
      </c>
      <c r="C26" s="2" t="n">
        <v>389</v>
      </c>
      <c r="D26" s="0" t="n">
        <v>254</v>
      </c>
      <c r="E26" s="0" t="n">
        <v>540</v>
      </c>
      <c r="F26" s="3" t="n">
        <v>287</v>
      </c>
      <c r="G26" s="4" t="n">
        <f aca="false">8*32</f>
        <v>256</v>
      </c>
      <c r="H26" s="0" t="n">
        <f aca="false">0</f>
        <v>0</v>
      </c>
      <c r="I26" s="0" t="n">
        <f aca="false">8*32</f>
        <v>256</v>
      </c>
      <c r="J26" s="3" t="n">
        <f aca="false">0</f>
        <v>0</v>
      </c>
      <c r="K26" s="4" t="n">
        <f aca="false">C26+G26</f>
        <v>645</v>
      </c>
      <c r="L26" s="31" t="n">
        <f aca="false">D26+H26</f>
        <v>254</v>
      </c>
      <c r="M26" s="31" t="n">
        <f aca="false">E26+I26</f>
        <v>796</v>
      </c>
      <c r="N26" s="1" t="n">
        <f aca="false">F26+J26</f>
        <v>287</v>
      </c>
      <c r="O26" s="2" t="n">
        <v>0</v>
      </c>
      <c r="P26" s="0" t="n">
        <v>0.484375</v>
      </c>
      <c r="Q26" s="0" t="n">
        <v>0.589844</v>
      </c>
      <c r="R26" s="3" t="n">
        <v>1</v>
      </c>
      <c r="S26" s="4" t="n">
        <f aca="false">0</f>
        <v>0</v>
      </c>
      <c r="T26" s="31" t="n">
        <f aca="false">0</f>
        <v>0</v>
      </c>
      <c r="U26" s="31" t="n">
        <f aca="false">0</f>
        <v>0</v>
      </c>
      <c r="V26" s="3" t="n">
        <f aca="false">0</f>
        <v>0</v>
      </c>
      <c r="W26" s="4" t="n">
        <f aca="false">O26+S26</f>
        <v>0</v>
      </c>
      <c r="X26" s="31" t="n">
        <f aca="false">P26+T26</f>
        <v>0.484375</v>
      </c>
      <c r="Y26" s="31" t="n">
        <f aca="false">Q26+U26</f>
        <v>0.589844</v>
      </c>
      <c r="Z26" s="1" t="n">
        <f aca="false">R26+V26</f>
        <v>1</v>
      </c>
    </row>
    <row r="27" customFormat="false" ht="16.5" hidden="false" customHeight="false" outlineLevel="0" collapsed="false">
      <c r="A27" s="0" t="s">
        <v>246</v>
      </c>
      <c r="B27" s="1" t="s">
        <v>257</v>
      </c>
      <c r="C27" s="2" t="n">
        <v>389</v>
      </c>
      <c r="D27" s="0" t="n">
        <v>286</v>
      </c>
      <c r="E27" s="0" t="n">
        <v>540</v>
      </c>
      <c r="F27" s="3" t="n">
        <v>319</v>
      </c>
      <c r="G27" s="4" t="n">
        <f aca="false">8*32</f>
        <v>256</v>
      </c>
      <c r="H27" s="0" t="n">
        <f aca="false">0</f>
        <v>0</v>
      </c>
      <c r="I27" s="0" t="n">
        <f aca="false">8*32</f>
        <v>256</v>
      </c>
      <c r="J27" s="3" t="n">
        <f aca="false">0</f>
        <v>0</v>
      </c>
      <c r="K27" s="4" t="n">
        <f aca="false">C27+G27</f>
        <v>645</v>
      </c>
      <c r="L27" s="31" t="n">
        <f aca="false">D27+H27</f>
        <v>286</v>
      </c>
      <c r="M27" s="31" t="n">
        <f aca="false">E27+I27</f>
        <v>796</v>
      </c>
      <c r="N27" s="1" t="n">
        <f aca="false">F27+J27</f>
        <v>319</v>
      </c>
      <c r="O27" s="2" t="n">
        <v>0</v>
      </c>
      <c r="P27" s="0" t="n">
        <v>0.484375</v>
      </c>
      <c r="Q27" s="0" t="n">
        <v>0.589844</v>
      </c>
      <c r="R27" s="3" t="n">
        <v>1</v>
      </c>
      <c r="S27" s="4" t="n">
        <f aca="false">0</f>
        <v>0</v>
      </c>
      <c r="T27" s="31" t="n">
        <f aca="false">0</f>
        <v>0</v>
      </c>
      <c r="U27" s="31" t="n">
        <f aca="false">0</f>
        <v>0</v>
      </c>
      <c r="V27" s="3" t="n">
        <f aca="false">0</f>
        <v>0</v>
      </c>
      <c r="W27" s="4" t="n">
        <f aca="false">O27+S27</f>
        <v>0</v>
      </c>
      <c r="X27" s="31" t="n">
        <f aca="false">P27+T27</f>
        <v>0.484375</v>
      </c>
      <c r="Y27" s="31" t="n">
        <f aca="false">Q27+U27</f>
        <v>0.589844</v>
      </c>
      <c r="Z27" s="1" t="n">
        <f aca="false">R27+V27</f>
        <v>1</v>
      </c>
    </row>
    <row r="28" customFormat="false" ht="16.5" hidden="false" customHeight="false" outlineLevel="0" collapsed="false">
      <c r="A28" s="0" t="s">
        <v>246</v>
      </c>
      <c r="B28" s="1" t="s">
        <v>258</v>
      </c>
      <c r="C28" s="2" t="n">
        <v>389</v>
      </c>
      <c r="D28" s="0" t="n">
        <v>318</v>
      </c>
      <c r="E28" s="0" t="n">
        <v>540</v>
      </c>
      <c r="F28" s="3" t="n">
        <v>351</v>
      </c>
      <c r="G28" s="4" t="n">
        <f aca="false">8*32</f>
        <v>256</v>
      </c>
      <c r="H28" s="0" t="n">
        <f aca="false">0</f>
        <v>0</v>
      </c>
      <c r="I28" s="0" t="n">
        <f aca="false">8*32</f>
        <v>256</v>
      </c>
      <c r="J28" s="3" t="n">
        <f aca="false">0</f>
        <v>0</v>
      </c>
      <c r="K28" s="4" t="n">
        <f aca="false">C28+G28</f>
        <v>645</v>
      </c>
      <c r="L28" s="31" t="n">
        <f aca="false">D28+H28</f>
        <v>318</v>
      </c>
      <c r="M28" s="31" t="n">
        <f aca="false">E28+I28</f>
        <v>796</v>
      </c>
      <c r="N28" s="1" t="n">
        <f aca="false">F28+J28</f>
        <v>351</v>
      </c>
      <c r="O28" s="2" t="n">
        <v>0</v>
      </c>
      <c r="P28" s="0" t="n">
        <v>0.484375</v>
      </c>
      <c r="Q28" s="0" t="n">
        <v>0.589844</v>
      </c>
      <c r="R28" s="3" t="n">
        <v>1</v>
      </c>
      <c r="S28" s="4" t="n">
        <f aca="false">0</f>
        <v>0</v>
      </c>
      <c r="T28" s="31" t="n">
        <f aca="false">0</f>
        <v>0</v>
      </c>
      <c r="U28" s="31" t="n">
        <f aca="false">0</f>
        <v>0</v>
      </c>
      <c r="V28" s="3" t="n">
        <f aca="false">0</f>
        <v>0</v>
      </c>
      <c r="W28" s="4" t="n">
        <f aca="false">O28+S28</f>
        <v>0</v>
      </c>
      <c r="X28" s="31" t="n">
        <f aca="false">P28+T28</f>
        <v>0.484375</v>
      </c>
      <c r="Y28" s="31" t="n">
        <f aca="false">Q28+U28</f>
        <v>0.589844</v>
      </c>
      <c r="Z28" s="1" t="n">
        <f aca="false">R28+V28</f>
        <v>1</v>
      </c>
    </row>
    <row r="29" customFormat="false" ht="16.5" hidden="false" customHeight="false" outlineLevel="0" collapsed="false">
      <c r="A29" s="0" t="s">
        <v>259</v>
      </c>
      <c r="B29" s="1" t="s">
        <v>260</v>
      </c>
      <c r="C29" s="2" t="n">
        <v>387</v>
      </c>
      <c r="D29" s="0" t="n">
        <v>31</v>
      </c>
      <c r="E29" s="0" t="n">
        <v>542</v>
      </c>
      <c r="F29" s="3" t="n">
        <v>449</v>
      </c>
      <c r="G29" s="4" t="n">
        <f aca="false">8*32</f>
        <v>256</v>
      </c>
      <c r="H29" s="0" t="n">
        <f aca="false">-1</f>
        <v>-1</v>
      </c>
      <c r="I29" s="0" t="n">
        <f aca="false">8*32</f>
        <v>256</v>
      </c>
      <c r="J29" s="3" t="n">
        <f aca="false">0</f>
        <v>0</v>
      </c>
      <c r="K29" s="4" t="n">
        <f aca="false">C29+G29</f>
        <v>643</v>
      </c>
      <c r="L29" s="31" t="n">
        <f aca="false">D29+H29</f>
        <v>30</v>
      </c>
      <c r="M29" s="31" t="n">
        <f aca="false">E29+I29</f>
        <v>798</v>
      </c>
      <c r="N29" s="1" t="n">
        <f aca="false">F29+J29</f>
        <v>449</v>
      </c>
    </row>
    <row r="30" customFormat="false" ht="16.5" hidden="false" customHeight="false" outlineLevel="0" collapsed="false">
      <c r="A30" s="0" t="s">
        <v>2</v>
      </c>
      <c r="B30" s="1" t="s">
        <v>261</v>
      </c>
      <c r="C30" s="2" t="n">
        <v>391</v>
      </c>
      <c r="D30" s="0" t="n">
        <v>33</v>
      </c>
      <c r="E30" s="0" t="n">
        <v>537</v>
      </c>
      <c r="F30" s="3" t="n">
        <v>46</v>
      </c>
      <c r="G30" s="4" t="n">
        <f aca="false">8*32</f>
        <v>256</v>
      </c>
      <c r="H30" s="0" t="n">
        <f aca="false">-2</f>
        <v>-2</v>
      </c>
      <c r="I30" s="0" t="n">
        <f aca="false">8*32</f>
        <v>256</v>
      </c>
      <c r="J30" s="3" t="n">
        <f aca="false">-1</f>
        <v>-1</v>
      </c>
      <c r="K30" s="4" t="n">
        <f aca="false">C30+G30</f>
        <v>647</v>
      </c>
      <c r="L30" s="31" t="n">
        <f aca="false">D30+H30</f>
        <v>31</v>
      </c>
      <c r="M30" s="31" t="n">
        <f aca="false">E30+I30</f>
        <v>793</v>
      </c>
      <c r="N30" s="1" t="n">
        <f aca="false">F30+J30</f>
        <v>45</v>
      </c>
    </row>
    <row r="31" customFormat="false" ht="16.5" hidden="false" customHeight="false" outlineLevel="0" collapsed="false">
      <c r="A31" s="0" t="s">
        <v>2</v>
      </c>
      <c r="B31" s="1" t="s">
        <v>262</v>
      </c>
      <c r="C31" s="2" t="n">
        <v>391</v>
      </c>
      <c r="D31" s="0" t="n">
        <v>79</v>
      </c>
      <c r="E31" s="0" t="n">
        <v>537</v>
      </c>
      <c r="F31" s="3" t="n">
        <v>93</v>
      </c>
      <c r="G31" s="4" t="n">
        <f aca="false">8*32</f>
        <v>256</v>
      </c>
      <c r="H31" s="0" t="n">
        <f aca="false">0</f>
        <v>0</v>
      </c>
      <c r="I31" s="0" t="n">
        <f aca="false">8*32</f>
        <v>256</v>
      </c>
      <c r="J31" s="3" t="n">
        <f aca="false">0</f>
        <v>0</v>
      </c>
      <c r="K31" s="4" t="n">
        <f aca="false">C31+G31</f>
        <v>647</v>
      </c>
      <c r="L31" s="31" t="n">
        <f aca="false">D31+H31</f>
        <v>79</v>
      </c>
      <c r="M31" s="31" t="n">
        <f aca="false">E31+I31</f>
        <v>793</v>
      </c>
      <c r="N31" s="1" t="n">
        <f aca="false">F31+J31</f>
        <v>93</v>
      </c>
    </row>
    <row r="32" customFormat="false" ht="16.5" hidden="false" customHeight="false" outlineLevel="0" collapsed="false">
      <c r="A32" s="0" t="s">
        <v>263</v>
      </c>
      <c r="B32" s="1" t="s">
        <v>264</v>
      </c>
      <c r="C32" s="2" t="n">
        <v>389</v>
      </c>
      <c r="D32" s="0" t="n">
        <v>48</v>
      </c>
      <c r="E32" s="0" t="n">
        <v>520</v>
      </c>
      <c r="F32" s="3" t="n">
        <v>78</v>
      </c>
      <c r="G32" s="4" t="n">
        <f aca="false">8*32+1</f>
        <v>257</v>
      </c>
      <c r="H32" s="0" t="n">
        <f aca="false">-1</f>
        <v>-1</v>
      </c>
      <c r="I32" s="0" t="n">
        <f aca="false">8*32+1</f>
        <v>257</v>
      </c>
      <c r="J32" s="3" t="n">
        <f aca="false">-1</f>
        <v>-1</v>
      </c>
      <c r="K32" s="4" t="n">
        <f aca="false">C32+G32</f>
        <v>646</v>
      </c>
      <c r="L32" s="31" t="n">
        <f aca="false">D32+H32</f>
        <v>47</v>
      </c>
      <c r="M32" s="31" t="n">
        <f aca="false">E32+I32</f>
        <v>777</v>
      </c>
      <c r="N32" s="1" t="n">
        <f aca="false">F32+J32</f>
        <v>77</v>
      </c>
    </row>
    <row r="33" customFormat="false" ht="16.5" hidden="false" customHeight="false" outlineLevel="0" collapsed="false">
      <c r="A33" s="0" t="s">
        <v>263</v>
      </c>
      <c r="B33" s="1" t="s">
        <v>265</v>
      </c>
      <c r="C33" s="2" t="n">
        <v>389</v>
      </c>
      <c r="D33" s="0" t="n">
        <v>351</v>
      </c>
      <c r="E33" s="0" t="n">
        <v>520</v>
      </c>
      <c r="F33" s="3" t="n">
        <v>381</v>
      </c>
      <c r="G33" s="4" t="n">
        <f aca="false">8*32+1</f>
        <v>257</v>
      </c>
      <c r="H33" s="0" t="n">
        <v>0</v>
      </c>
      <c r="I33" s="0" t="n">
        <f aca="false">8*32+1</f>
        <v>257</v>
      </c>
      <c r="J33" s="3" t="n">
        <v>0</v>
      </c>
      <c r="K33" s="4" t="n">
        <f aca="false">C33+G33</f>
        <v>646</v>
      </c>
      <c r="L33" s="31" t="n">
        <f aca="false">D33+H33</f>
        <v>351</v>
      </c>
      <c r="M33" s="31" t="n">
        <f aca="false">E33+I33</f>
        <v>777</v>
      </c>
      <c r="N33" s="1" t="n">
        <f aca="false">F33+J33</f>
        <v>381</v>
      </c>
    </row>
    <row r="34" customFormat="false" ht="16.5" hidden="false" customHeight="false" outlineLevel="0" collapsed="false">
      <c r="A34" s="0" t="s">
        <v>263</v>
      </c>
      <c r="B34" s="1" t="s">
        <v>266</v>
      </c>
      <c r="C34" s="2" t="n">
        <v>389</v>
      </c>
      <c r="D34" s="0" t="n">
        <v>383</v>
      </c>
      <c r="E34" s="0" t="n">
        <v>520</v>
      </c>
      <c r="F34" s="3" t="n">
        <v>413</v>
      </c>
      <c r="G34" s="4" t="n">
        <f aca="false">8*32+1</f>
        <v>257</v>
      </c>
      <c r="H34" s="0" t="n">
        <v>0</v>
      </c>
      <c r="I34" s="0" t="n">
        <f aca="false">8*32+1</f>
        <v>257</v>
      </c>
      <c r="J34" s="3" t="n">
        <v>0</v>
      </c>
      <c r="K34" s="4" t="n">
        <f aca="false">C34+G34</f>
        <v>646</v>
      </c>
      <c r="L34" s="31" t="n">
        <f aca="false">D34+H34</f>
        <v>383</v>
      </c>
      <c r="M34" s="31" t="n">
        <f aca="false">E34+I34</f>
        <v>777</v>
      </c>
      <c r="N34" s="1" t="n">
        <f aca="false">F34+J34</f>
        <v>413</v>
      </c>
    </row>
    <row r="35" customFormat="false" ht="16.5" hidden="false" customHeight="false" outlineLevel="0" collapsed="false">
      <c r="A35" s="0" t="s">
        <v>263</v>
      </c>
      <c r="B35" s="1" t="s">
        <v>267</v>
      </c>
      <c r="C35" s="2" t="n">
        <v>389</v>
      </c>
      <c r="D35" s="0" t="n">
        <v>415</v>
      </c>
      <c r="E35" s="0" t="n">
        <v>520</v>
      </c>
      <c r="F35" s="3" t="n">
        <v>445</v>
      </c>
      <c r="G35" s="4" t="n">
        <f aca="false">8*32+1</f>
        <v>257</v>
      </c>
      <c r="H35" s="0" t="n">
        <v>0</v>
      </c>
      <c r="I35" s="0" t="n">
        <f aca="false">8*32+1</f>
        <v>257</v>
      </c>
      <c r="J35" s="3" t="n">
        <v>0</v>
      </c>
      <c r="K35" s="4" t="n">
        <f aca="false">C35+G35</f>
        <v>646</v>
      </c>
      <c r="L35" s="31" t="n">
        <f aca="false">D35+H35</f>
        <v>415</v>
      </c>
      <c r="M35" s="31" t="n">
        <f aca="false">E35+I35</f>
        <v>777</v>
      </c>
      <c r="N35" s="1" t="n">
        <f aca="false">F35+J35</f>
        <v>445</v>
      </c>
    </row>
    <row r="36" customFormat="false" ht="16.5" hidden="false" customHeight="false" outlineLevel="0" collapsed="false">
      <c r="A36" s="0" t="s">
        <v>263</v>
      </c>
      <c r="B36" s="1" t="s">
        <v>268</v>
      </c>
      <c r="C36" s="2" t="n">
        <v>389</v>
      </c>
      <c r="D36" s="0" t="n">
        <v>96</v>
      </c>
      <c r="E36" s="0" t="n">
        <v>520</v>
      </c>
      <c r="F36" s="3" t="n">
        <v>126</v>
      </c>
      <c r="G36" s="4" t="n">
        <f aca="false">8*32+1</f>
        <v>257</v>
      </c>
      <c r="H36" s="0" t="n">
        <f aca="false">-1</f>
        <v>-1</v>
      </c>
      <c r="I36" s="0" t="n">
        <f aca="false">8*32+1</f>
        <v>257</v>
      </c>
      <c r="J36" s="3" t="n">
        <f aca="false">-1</f>
        <v>-1</v>
      </c>
      <c r="K36" s="4" t="n">
        <f aca="false">C36+G36</f>
        <v>646</v>
      </c>
      <c r="L36" s="31" t="n">
        <f aca="false">D36+H36</f>
        <v>95</v>
      </c>
      <c r="M36" s="31" t="n">
        <f aca="false">E36+I36</f>
        <v>777</v>
      </c>
      <c r="N36" s="1" t="n">
        <f aca="false">F36+J36</f>
        <v>125</v>
      </c>
    </row>
    <row r="37" customFormat="false" ht="16.5" hidden="false" customHeight="false" outlineLevel="0" collapsed="false">
      <c r="A37" s="0" t="s">
        <v>263</v>
      </c>
      <c r="B37" s="1" t="s">
        <v>269</v>
      </c>
      <c r="C37" s="2" t="n">
        <v>389</v>
      </c>
      <c r="D37" s="0" t="n">
        <v>128</v>
      </c>
      <c r="E37" s="0" t="n">
        <v>520</v>
      </c>
      <c r="F37" s="3" t="n">
        <v>158</v>
      </c>
      <c r="G37" s="4" t="n">
        <f aca="false">8*32+1</f>
        <v>257</v>
      </c>
      <c r="H37" s="0" t="n">
        <f aca="false">-1</f>
        <v>-1</v>
      </c>
      <c r="I37" s="0" t="n">
        <f aca="false">8*32+1</f>
        <v>257</v>
      </c>
      <c r="J37" s="3" t="n">
        <f aca="false">-1</f>
        <v>-1</v>
      </c>
      <c r="K37" s="4" t="n">
        <f aca="false">C37+G37</f>
        <v>646</v>
      </c>
      <c r="L37" s="31" t="n">
        <f aca="false">D37+H37</f>
        <v>127</v>
      </c>
      <c r="M37" s="31" t="n">
        <f aca="false">E37+I37</f>
        <v>777</v>
      </c>
      <c r="N37" s="1" t="n">
        <f aca="false">F37+J37</f>
        <v>157</v>
      </c>
    </row>
    <row r="38" customFormat="false" ht="16.5" hidden="false" customHeight="false" outlineLevel="0" collapsed="false">
      <c r="A38" s="0" t="s">
        <v>263</v>
      </c>
      <c r="B38" s="1" t="s">
        <v>270</v>
      </c>
      <c r="C38" s="2" t="n">
        <v>389</v>
      </c>
      <c r="D38" s="0" t="n">
        <v>159</v>
      </c>
      <c r="E38" s="0" t="n">
        <v>520</v>
      </c>
      <c r="F38" s="3" t="n">
        <v>189</v>
      </c>
      <c r="G38" s="4" t="n">
        <f aca="false">8*32+1</f>
        <v>257</v>
      </c>
      <c r="H38" s="0" t="n">
        <f aca="false">0</f>
        <v>0</v>
      </c>
      <c r="I38" s="0" t="n">
        <f aca="false">8*32+1</f>
        <v>257</v>
      </c>
      <c r="J38" s="3" t="n">
        <f aca="false">0</f>
        <v>0</v>
      </c>
      <c r="K38" s="4" t="n">
        <f aca="false">C38+G38</f>
        <v>646</v>
      </c>
      <c r="L38" s="31" t="n">
        <f aca="false">D38+H38</f>
        <v>159</v>
      </c>
      <c r="M38" s="31" t="n">
        <f aca="false">E38+I38</f>
        <v>777</v>
      </c>
      <c r="N38" s="1" t="n">
        <f aca="false">F38+J38</f>
        <v>189</v>
      </c>
    </row>
    <row r="39" customFormat="false" ht="16.5" hidden="false" customHeight="false" outlineLevel="0" collapsed="false">
      <c r="A39" s="0" t="s">
        <v>263</v>
      </c>
      <c r="B39" s="1" t="s">
        <v>271</v>
      </c>
      <c r="C39" s="2" t="n">
        <v>389</v>
      </c>
      <c r="D39" s="0" t="n">
        <v>191</v>
      </c>
      <c r="E39" s="0" t="n">
        <v>520</v>
      </c>
      <c r="F39" s="3" t="n">
        <v>221</v>
      </c>
      <c r="G39" s="4" t="n">
        <f aca="false">8*32+1</f>
        <v>257</v>
      </c>
      <c r="H39" s="0" t="n">
        <f aca="false">0</f>
        <v>0</v>
      </c>
      <c r="I39" s="0" t="n">
        <f aca="false">8*32+1</f>
        <v>257</v>
      </c>
      <c r="J39" s="3" t="n">
        <f aca="false">0</f>
        <v>0</v>
      </c>
      <c r="K39" s="4" t="n">
        <f aca="false">C39+G39</f>
        <v>646</v>
      </c>
      <c r="L39" s="31" t="n">
        <f aca="false">D39+H39</f>
        <v>191</v>
      </c>
      <c r="M39" s="31" t="n">
        <f aca="false">E39+I39</f>
        <v>777</v>
      </c>
      <c r="N39" s="1" t="n">
        <f aca="false">F39+J39</f>
        <v>221</v>
      </c>
    </row>
    <row r="40" customFormat="false" ht="16.5" hidden="false" customHeight="false" outlineLevel="0" collapsed="false">
      <c r="A40" s="0" t="s">
        <v>263</v>
      </c>
      <c r="B40" s="1" t="s">
        <v>272</v>
      </c>
      <c r="C40" s="2" t="n">
        <v>389</v>
      </c>
      <c r="D40" s="0" t="n">
        <v>223</v>
      </c>
      <c r="E40" s="0" t="n">
        <v>520</v>
      </c>
      <c r="F40" s="3" t="n">
        <v>253</v>
      </c>
      <c r="G40" s="4" t="n">
        <f aca="false">8*32+1</f>
        <v>257</v>
      </c>
      <c r="H40" s="0" t="n">
        <f aca="false">0</f>
        <v>0</v>
      </c>
      <c r="I40" s="0" t="n">
        <f aca="false">8*32+1</f>
        <v>257</v>
      </c>
      <c r="J40" s="3" t="n">
        <f aca="false">0</f>
        <v>0</v>
      </c>
      <c r="K40" s="4" t="n">
        <f aca="false">C40+G40</f>
        <v>646</v>
      </c>
      <c r="L40" s="31" t="n">
        <f aca="false">D40+H40</f>
        <v>223</v>
      </c>
      <c r="M40" s="31" t="n">
        <f aca="false">E40+I40</f>
        <v>777</v>
      </c>
      <c r="N40" s="1" t="n">
        <f aca="false">F40+J40</f>
        <v>253</v>
      </c>
    </row>
    <row r="41" customFormat="false" ht="16.5" hidden="false" customHeight="false" outlineLevel="0" collapsed="false">
      <c r="A41" s="0" t="s">
        <v>263</v>
      </c>
      <c r="B41" s="1" t="s">
        <v>273</v>
      </c>
      <c r="C41" s="2" t="n">
        <v>389</v>
      </c>
      <c r="D41" s="0" t="n">
        <v>255</v>
      </c>
      <c r="E41" s="0" t="n">
        <v>520</v>
      </c>
      <c r="F41" s="3" t="n">
        <v>285</v>
      </c>
      <c r="G41" s="4" t="n">
        <f aca="false">8*32+1</f>
        <v>257</v>
      </c>
      <c r="H41" s="0" t="n">
        <f aca="false">0</f>
        <v>0</v>
      </c>
      <c r="I41" s="0" t="n">
        <f aca="false">8*32+1</f>
        <v>257</v>
      </c>
      <c r="J41" s="3" t="n">
        <f aca="false">0</f>
        <v>0</v>
      </c>
      <c r="K41" s="4" t="n">
        <f aca="false">C41+G41</f>
        <v>646</v>
      </c>
      <c r="L41" s="31" t="n">
        <f aca="false">D41+H41</f>
        <v>255</v>
      </c>
      <c r="M41" s="31" t="n">
        <f aca="false">E41+I41</f>
        <v>777</v>
      </c>
      <c r="N41" s="1" t="n">
        <f aca="false">F41+J41</f>
        <v>285</v>
      </c>
    </row>
    <row r="42" customFormat="false" ht="16.5" hidden="false" customHeight="false" outlineLevel="0" collapsed="false">
      <c r="A42" s="0" t="s">
        <v>263</v>
      </c>
      <c r="B42" s="1" t="s">
        <v>274</v>
      </c>
      <c r="C42" s="2" t="n">
        <v>389</v>
      </c>
      <c r="D42" s="0" t="n">
        <v>287</v>
      </c>
      <c r="E42" s="0" t="n">
        <v>520</v>
      </c>
      <c r="F42" s="3" t="n">
        <v>317</v>
      </c>
      <c r="G42" s="4" t="n">
        <f aca="false">8*32+1</f>
        <v>257</v>
      </c>
      <c r="H42" s="0" t="n">
        <f aca="false">0</f>
        <v>0</v>
      </c>
      <c r="I42" s="0" t="n">
        <f aca="false">8*32+1</f>
        <v>257</v>
      </c>
      <c r="J42" s="3" t="n">
        <f aca="false">0</f>
        <v>0</v>
      </c>
      <c r="K42" s="4" t="n">
        <f aca="false">C42+G42</f>
        <v>646</v>
      </c>
      <c r="L42" s="31" t="n">
        <f aca="false">D42+H42</f>
        <v>287</v>
      </c>
      <c r="M42" s="31" t="n">
        <f aca="false">E42+I42</f>
        <v>777</v>
      </c>
      <c r="N42" s="1" t="n">
        <f aca="false">F42+J42</f>
        <v>317</v>
      </c>
    </row>
    <row r="43" customFormat="false" ht="16.5" hidden="false" customHeight="false" outlineLevel="0" collapsed="false">
      <c r="A43" s="0" t="s">
        <v>263</v>
      </c>
      <c r="B43" s="1" t="s">
        <v>275</v>
      </c>
      <c r="C43" s="2" t="n">
        <v>389</v>
      </c>
      <c r="D43" s="0" t="n">
        <v>319</v>
      </c>
      <c r="E43" s="0" t="n">
        <v>520</v>
      </c>
      <c r="F43" s="3" t="n">
        <v>349</v>
      </c>
      <c r="G43" s="4" t="n">
        <f aca="false">8*32+1</f>
        <v>257</v>
      </c>
      <c r="H43" s="0" t="n">
        <f aca="false">0</f>
        <v>0</v>
      </c>
      <c r="I43" s="0" t="n">
        <f aca="false">8*32+1</f>
        <v>257</v>
      </c>
      <c r="J43" s="3" t="n">
        <f aca="false">0</f>
        <v>0</v>
      </c>
      <c r="K43" s="4" t="n">
        <f aca="false">C43+G43</f>
        <v>646</v>
      </c>
      <c r="L43" s="31" t="n">
        <f aca="false">D43+H43</f>
        <v>319</v>
      </c>
      <c r="M43" s="31" t="n">
        <f aca="false">E43+I43</f>
        <v>777</v>
      </c>
      <c r="N43" s="1" t="n">
        <f aca="false">F43+J43</f>
        <v>349</v>
      </c>
    </row>
    <row r="44" customFormat="false" ht="16.5" hidden="false" customHeight="false" outlineLevel="0" collapsed="false">
      <c r="A44" s="0" t="s">
        <v>2</v>
      </c>
      <c r="B44" s="1" t="s">
        <v>276</v>
      </c>
      <c r="C44" s="2" t="n">
        <v>391</v>
      </c>
      <c r="D44" s="0" t="n">
        <v>8</v>
      </c>
      <c r="E44" s="0" t="n">
        <v>536</v>
      </c>
      <c r="F44" s="3" t="n">
        <v>22</v>
      </c>
      <c r="G44" s="4" t="n">
        <f aca="false">8*32</f>
        <v>256</v>
      </c>
      <c r="H44" s="0" t="n">
        <f aca="false">0</f>
        <v>0</v>
      </c>
      <c r="I44" s="0" t="n">
        <f aca="false">8*32</f>
        <v>256</v>
      </c>
      <c r="J44" s="3" t="n">
        <f aca="false">0</f>
        <v>0</v>
      </c>
      <c r="K44" s="4" t="n">
        <f aca="false">C44+G44</f>
        <v>647</v>
      </c>
      <c r="L44" s="31" t="n">
        <f aca="false">D44+H44</f>
        <v>8</v>
      </c>
      <c r="M44" s="31" t="n">
        <f aca="false">E44+I44</f>
        <v>792</v>
      </c>
      <c r="N44" s="1" t="n">
        <f aca="false">F44+J44</f>
        <v>22</v>
      </c>
    </row>
    <row r="45" customFormat="false" ht="16.5" hidden="false" customHeight="false" outlineLevel="0" collapsed="false">
      <c r="A45" s="0" t="s">
        <v>11</v>
      </c>
      <c r="B45" s="1" t="s">
        <v>277</v>
      </c>
      <c r="C45" s="2" t="n">
        <v>519</v>
      </c>
      <c r="D45" s="0" t="n">
        <v>125</v>
      </c>
      <c r="E45" s="0" t="n">
        <v>539</v>
      </c>
      <c r="F45" s="3" t="n">
        <v>128</v>
      </c>
      <c r="G45" s="4" t="n">
        <f aca="false">8*32-129</f>
        <v>127</v>
      </c>
      <c r="H45" s="0" t="n">
        <f aca="false">0</f>
        <v>0</v>
      </c>
      <c r="I45" s="0" t="n">
        <f aca="false">8*32</f>
        <v>256</v>
      </c>
      <c r="J45" s="3" t="n">
        <f aca="false">0</f>
        <v>0</v>
      </c>
      <c r="K45" s="4" t="n">
        <f aca="false">C45+G45</f>
        <v>646</v>
      </c>
      <c r="L45" s="31" t="n">
        <f aca="false">D45+H45</f>
        <v>125</v>
      </c>
      <c r="M45" s="31" t="n">
        <f aca="false">E45+I45</f>
        <v>795</v>
      </c>
      <c r="N45" s="1" t="n">
        <f aca="false">F45+J45</f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1" width="20.99"/>
    <col collapsed="false" customWidth="true" hidden="false" outlineLevel="0" max="3" min="3" style="2" width="8.99"/>
    <col collapsed="false" customWidth="true" hidden="false" outlineLevel="0" max="6" min="6" style="3" width="8.99"/>
    <col collapsed="false" customWidth="true" hidden="false" outlineLevel="0" max="7" min="7" style="4" width="8.99"/>
    <col collapsed="false" customWidth="true" hidden="false" outlineLevel="0" max="10" min="10" style="3" width="8.99"/>
    <col collapsed="false" customWidth="true" hidden="false" outlineLevel="0" max="11" min="11" style="4" width="8.99"/>
    <col collapsed="false" customWidth="true" hidden="false" outlineLevel="0" max="14" min="14" style="1" width="8.99"/>
    <col collapsed="false" customWidth="true" hidden="false" outlineLevel="0" max="15" min="15" style="2" width="8.99"/>
    <col collapsed="false" customWidth="true" hidden="false" outlineLevel="0" max="18" min="18" style="3" width="8.99"/>
    <col collapsed="false" customWidth="true" hidden="false" outlineLevel="0" max="19" min="19" style="4" width="8.99"/>
    <col collapsed="false" customWidth="true" hidden="false" outlineLevel="0" max="22" min="22" style="3" width="8.99"/>
    <col collapsed="false" customWidth="true" hidden="false" outlineLevel="0" max="23" min="23" style="4" width="8.99"/>
    <col collapsed="false" customWidth="true" hidden="false" outlineLevel="0" max="26" min="26" style="1" width="8.99"/>
    <col collapsed="false" customWidth="true" hidden="false" outlineLevel="0" max="27" min="27" style="2" width="8.99"/>
  </cols>
  <sheetData>
    <row r="1" s="32" customFormat="true" ht="16.5" hidden="false" customHeight="false" outlineLevel="0" collapsed="false">
      <c r="A1" s="32" t="s">
        <v>0</v>
      </c>
      <c r="B1" s="33" t="s">
        <v>278</v>
      </c>
      <c r="C1" s="34" t="n">
        <v>551</v>
      </c>
      <c r="D1" s="32" t="n">
        <v>418</v>
      </c>
      <c r="E1" s="32" t="n">
        <v>631</v>
      </c>
      <c r="F1" s="35" t="n">
        <v>434</v>
      </c>
      <c r="G1" s="36" t="n">
        <f aca="false">8*32+4*32</f>
        <v>384</v>
      </c>
      <c r="H1" s="32" t="n">
        <f aca="false">0*32</f>
        <v>0</v>
      </c>
      <c r="I1" s="37" t="n">
        <f aca="false">8*32+4*32</f>
        <v>384</v>
      </c>
      <c r="J1" s="35" t="n">
        <f aca="false">0*32</f>
        <v>0</v>
      </c>
      <c r="K1" s="36" t="n">
        <f aca="false">C1+G1</f>
        <v>935</v>
      </c>
      <c r="L1" s="32" t="n">
        <f aca="false">D1+H1</f>
        <v>418</v>
      </c>
      <c r="M1" s="32" t="n">
        <f aca="false">E1+I1</f>
        <v>1015</v>
      </c>
      <c r="N1" s="33" t="n">
        <f aca="false">F1+J1</f>
        <v>434</v>
      </c>
      <c r="O1" s="34"/>
      <c r="R1" s="35"/>
      <c r="S1" s="36"/>
      <c r="V1" s="35"/>
      <c r="W1" s="36"/>
      <c r="Z1" s="33"/>
      <c r="AA1" s="34"/>
    </row>
    <row r="2" s="32" customFormat="true" ht="16.5" hidden="false" customHeight="false" outlineLevel="0" collapsed="false">
      <c r="A2" s="32" t="s">
        <v>2</v>
      </c>
      <c r="B2" s="33" t="s">
        <v>279</v>
      </c>
      <c r="C2" s="34" t="n">
        <v>564</v>
      </c>
      <c r="D2" s="32" t="n">
        <v>419</v>
      </c>
      <c r="E2" s="32" t="n">
        <v>628</v>
      </c>
      <c r="F2" s="35" t="n">
        <v>434</v>
      </c>
      <c r="G2" s="36" t="n">
        <f aca="false">8*32+4*32</f>
        <v>384</v>
      </c>
      <c r="H2" s="32" t="n">
        <f aca="false">0*32</f>
        <v>0</v>
      </c>
      <c r="I2" s="32" t="n">
        <f aca="false">8*32+4*32+3</f>
        <v>387</v>
      </c>
      <c r="J2" s="35" t="n">
        <f aca="false">0*32</f>
        <v>0</v>
      </c>
      <c r="K2" s="36" t="n">
        <f aca="false">C2+G2</f>
        <v>948</v>
      </c>
      <c r="L2" s="32" t="n">
        <f aca="false">D2+H2</f>
        <v>419</v>
      </c>
      <c r="M2" s="32" t="n">
        <f aca="false">E2+I2</f>
        <v>1015</v>
      </c>
      <c r="N2" s="33" t="n">
        <f aca="false">F2+J2</f>
        <v>434</v>
      </c>
      <c r="O2" s="34"/>
      <c r="R2" s="35"/>
      <c r="S2" s="36"/>
      <c r="V2" s="35"/>
      <c r="W2" s="36"/>
      <c r="Z2" s="33"/>
      <c r="AA2" s="34"/>
    </row>
    <row r="3" s="10" customFormat="true" ht="16.5" hidden="false" customHeight="false" outlineLevel="0" collapsed="false">
      <c r="A3" s="10" t="s">
        <v>5</v>
      </c>
      <c r="B3" s="11" t="s">
        <v>280</v>
      </c>
      <c r="C3" s="12" t="n">
        <v>369</v>
      </c>
      <c r="D3" s="10" t="n">
        <v>82</v>
      </c>
      <c r="E3" s="10" t="n">
        <v>636</v>
      </c>
      <c r="F3" s="13" t="n">
        <v>412</v>
      </c>
      <c r="G3" s="14" t="n">
        <f aca="false">8*32</f>
        <v>256</v>
      </c>
      <c r="H3" s="10" t="n">
        <f aca="false">0</f>
        <v>0</v>
      </c>
      <c r="I3" s="10" t="n">
        <f aca="false">8*32+4*32</f>
        <v>384</v>
      </c>
      <c r="J3" s="13" t="n">
        <f aca="false">0*32</f>
        <v>0</v>
      </c>
      <c r="K3" s="14" t="n">
        <f aca="false">C3+G3</f>
        <v>625</v>
      </c>
      <c r="L3" s="10" t="n">
        <f aca="false">D3+H3</f>
        <v>82</v>
      </c>
      <c r="M3" s="10" t="n">
        <f aca="false">E3+I3</f>
        <v>1020</v>
      </c>
      <c r="N3" s="11" t="n">
        <f aca="false">F3+J3</f>
        <v>412</v>
      </c>
      <c r="O3" s="12"/>
      <c r="R3" s="13"/>
      <c r="S3" s="14"/>
      <c r="V3" s="13"/>
      <c r="W3" s="14"/>
      <c r="Z3" s="11"/>
      <c r="AA3" s="12"/>
    </row>
    <row r="4" customFormat="false" ht="16.5" hidden="false" customHeight="false" outlineLevel="0" collapsed="false">
      <c r="A4" s="0" t="s">
        <v>5</v>
      </c>
      <c r="B4" s="1" t="s">
        <v>281</v>
      </c>
      <c r="C4" s="2" t="n">
        <v>371</v>
      </c>
      <c r="D4" s="0" t="n">
        <v>3</v>
      </c>
      <c r="E4" s="0" t="n">
        <v>413</v>
      </c>
      <c r="F4" s="3" t="n">
        <v>52</v>
      </c>
      <c r="G4" s="4" t="n">
        <f aca="false">8*32</f>
        <v>256</v>
      </c>
      <c r="H4" s="0" t="n">
        <f aca="false">0</f>
        <v>0</v>
      </c>
      <c r="I4" s="0" t="n">
        <f aca="false">8*32</f>
        <v>256</v>
      </c>
      <c r="J4" s="3" t="n">
        <f aca="false">0</f>
        <v>0</v>
      </c>
      <c r="K4" s="4" t="n">
        <f aca="false">C4+G4</f>
        <v>627</v>
      </c>
      <c r="L4" s="0" t="n">
        <f aca="false">D4+H4</f>
        <v>3</v>
      </c>
      <c r="M4" s="0" t="n">
        <f aca="false">E4+I4</f>
        <v>669</v>
      </c>
      <c r="N4" s="1" t="n">
        <f aca="false">F4+J4</f>
        <v>52</v>
      </c>
    </row>
    <row r="5" s="10" customFormat="true" ht="16.5" hidden="false" customHeight="false" outlineLevel="0" collapsed="false">
      <c r="A5" s="10" t="s">
        <v>5</v>
      </c>
      <c r="B5" s="11" t="s">
        <v>282</v>
      </c>
      <c r="C5" s="12" t="n">
        <v>366</v>
      </c>
      <c r="D5" s="10" t="n">
        <v>0</v>
      </c>
      <c r="E5" s="10" t="n">
        <v>639</v>
      </c>
      <c r="F5" s="13" t="n">
        <v>449</v>
      </c>
      <c r="G5" s="14" t="n">
        <f aca="false">8*32</f>
        <v>256</v>
      </c>
      <c r="H5" s="10" t="n">
        <f aca="false">0</f>
        <v>0</v>
      </c>
      <c r="I5" s="10" t="n">
        <f aca="false">8*32+4*32</f>
        <v>384</v>
      </c>
      <c r="J5" s="13" t="n">
        <f aca="false">0*32</f>
        <v>0</v>
      </c>
      <c r="K5" s="14" t="n">
        <f aca="false">C5+G5</f>
        <v>622</v>
      </c>
      <c r="L5" s="10" t="n">
        <f aca="false">D5+H5</f>
        <v>0</v>
      </c>
      <c r="M5" s="10" t="n">
        <f aca="false">E5+I5</f>
        <v>1023</v>
      </c>
      <c r="N5" s="11" t="n">
        <f aca="false">F5+J5</f>
        <v>449</v>
      </c>
      <c r="O5" s="12"/>
      <c r="R5" s="13"/>
      <c r="S5" s="14"/>
      <c r="V5" s="13"/>
      <c r="W5" s="14"/>
      <c r="Z5" s="11"/>
      <c r="AA5" s="12"/>
    </row>
    <row r="6" s="5" customFormat="true" ht="16.5" hidden="false" customHeight="false" outlineLevel="0" collapsed="false">
      <c r="A6" s="5" t="s">
        <v>5</v>
      </c>
      <c r="B6" s="6" t="s">
        <v>283</v>
      </c>
      <c r="C6" s="7" t="n">
        <v>415</v>
      </c>
      <c r="D6" s="5" t="n">
        <v>3</v>
      </c>
      <c r="E6" s="5" t="n">
        <v>636</v>
      </c>
      <c r="F6" s="8" t="n">
        <v>30</v>
      </c>
      <c r="G6" s="9" t="n">
        <f aca="false">8*32+4*32</f>
        <v>384</v>
      </c>
      <c r="H6" s="5" t="n">
        <f aca="false">0</f>
        <v>0</v>
      </c>
      <c r="I6" s="5" t="n">
        <f aca="false">8*32+4*32</f>
        <v>384</v>
      </c>
      <c r="J6" s="8" t="n">
        <f aca="false">0</f>
        <v>0</v>
      </c>
      <c r="K6" s="9" t="n">
        <f aca="false">C6+G6</f>
        <v>799</v>
      </c>
      <c r="L6" s="5" t="n">
        <f aca="false">D6+H6</f>
        <v>3</v>
      </c>
      <c r="M6" s="5" t="n">
        <f aca="false">E6+I6</f>
        <v>1020</v>
      </c>
      <c r="N6" s="6" t="n">
        <f aca="false">F6+J6</f>
        <v>30</v>
      </c>
      <c r="O6" s="7"/>
      <c r="R6" s="8"/>
      <c r="S6" s="9"/>
      <c r="V6" s="8"/>
      <c r="W6" s="9"/>
      <c r="Z6" s="6"/>
      <c r="AA6" s="7"/>
    </row>
    <row r="7" s="5" customFormat="true" ht="16.5" hidden="false" customHeight="false" outlineLevel="0" collapsed="false">
      <c r="A7" s="5" t="s">
        <v>2</v>
      </c>
      <c r="B7" s="6" t="s">
        <v>284</v>
      </c>
      <c r="C7" s="7" t="n">
        <v>480</v>
      </c>
      <c r="D7" s="5" t="n">
        <v>12</v>
      </c>
      <c r="E7" s="5" t="n">
        <v>587</v>
      </c>
      <c r="F7" s="8" t="n">
        <v>30</v>
      </c>
      <c r="G7" s="9" t="n">
        <f aca="false">8*32+4*32</f>
        <v>384</v>
      </c>
      <c r="H7" s="5" t="n">
        <f aca="false">0</f>
        <v>0</v>
      </c>
      <c r="I7" s="5" t="n">
        <f aca="false">8*32+4*32</f>
        <v>384</v>
      </c>
      <c r="J7" s="8" t="n">
        <f aca="false">0</f>
        <v>0</v>
      </c>
      <c r="K7" s="9" t="n">
        <f aca="false">C7+G7</f>
        <v>864</v>
      </c>
      <c r="L7" s="5" t="n">
        <f aca="false">D7+H7</f>
        <v>12</v>
      </c>
      <c r="M7" s="5" t="n">
        <f aca="false">E7+I7</f>
        <v>971</v>
      </c>
      <c r="N7" s="6" t="n">
        <f aca="false">F7+J7</f>
        <v>30</v>
      </c>
      <c r="O7" s="7"/>
      <c r="R7" s="8"/>
      <c r="S7" s="9"/>
      <c r="V7" s="8"/>
      <c r="W7" s="9"/>
      <c r="Z7" s="6"/>
      <c r="AA7" s="7"/>
    </row>
    <row r="8" s="10" customFormat="true" ht="16.5" hidden="false" customHeight="false" outlineLevel="0" collapsed="false">
      <c r="A8" s="10" t="s">
        <v>7</v>
      </c>
      <c r="B8" s="11" t="s">
        <v>285</v>
      </c>
      <c r="C8" s="12" t="n">
        <v>374</v>
      </c>
      <c r="D8" s="10" t="n">
        <v>88</v>
      </c>
      <c r="E8" s="10" t="n">
        <v>630</v>
      </c>
      <c r="F8" s="13" t="n">
        <v>408</v>
      </c>
      <c r="G8" s="14" t="n">
        <f aca="false">8*32-1</f>
        <v>255</v>
      </c>
      <c r="H8" s="10" t="n">
        <f aca="false">0</f>
        <v>0</v>
      </c>
      <c r="I8" s="10" t="n">
        <f aca="false">8*32+4*32</f>
        <v>384</v>
      </c>
      <c r="J8" s="13" t="n">
        <f aca="false">0*32+1</f>
        <v>1</v>
      </c>
      <c r="K8" s="14" t="n">
        <f aca="false">C8+G8</f>
        <v>629</v>
      </c>
      <c r="L8" s="10" t="n">
        <f aca="false">D8+H8</f>
        <v>88</v>
      </c>
      <c r="M8" s="10" t="n">
        <f aca="false">E8+I8</f>
        <v>1014</v>
      </c>
      <c r="N8" s="11" t="n">
        <f aca="false">F8+J8</f>
        <v>409</v>
      </c>
      <c r="O8" s="12" t="n">
        <v>0</v>
      </c>
      <c r="P8" s="10" t="n">
        <v>10</v>
      </c>
      <c r="Q8" s="10" t="n">
        <v>8</v>
      </c>
      <c r="R8" s="13" t="n">
        <v>0</v>
      </c>
      <c r="S8" s="14" t="n">
        <f aca="false">0</f>
        <v>0</v>
      </c>
      <c r="T8" s="10" t="n">
        <f aca="false">-10-0.03125</f>
        <v>-10.03125</v>
      </c>
      <c r="U8" s="10" t="n">
        <f aca="false">0.03125+4</f>
        <v>4.03125</v>
      </c>
      <c r="V8" s="13" t="n">
        <f aca="false">10+0</f>
        <v>10</v>
      </c>
      <c r="W8" s="14" t="n">
        <f aca="false">O8+S8</f>
        <v>0</v>
      </c>
      <c r="X8" s="10" t="n">
        <f aca="false">P8+T8</f>
        <v>-0.03125</v>
      </c>
      <c r="Y8" s="10" t="n">
        <f aca="false">Q8+U8</f>
        <v>12.03125</v>
      </c>
      <c r="Z8" s="11" t="n">
        <f aca="false">R8+V8</f>
        <v>10</v>
      </c>
      <c r="AA8" s="12"/>
    </row>
    <row r="9" customFormat="false" ht="16.5" hidden="false" customHeight="false" outlineLevel="0" collapsed="false">
      <c r="A9" s="0" t="s">
        <v>155</v>
      </c>
      <c r="B9" s="1" t="s">
        <v>286</v>
      </c>
      <c r="C9" s="2" t="n">
        <v>372</v>
      </c>
      <c r="D9" s="0" t="n">
        <v>4</v>
      </c>
      <c r="E9" s="0" t="n">
        <v>411</v>
      </c>
      <c r="F9" s="3" t="n">
        <v>50</v>
      </c>
      <c r="G9" s="4" t="n">
        <f aca="false">8*32</f>
        <v>256</v>
      </c>
      <c r="H9" s="0" t="n">
        <f aca="false">0</f>
        <v>0</v>
      </c>
      <c r="I9" s="0" t="n">
        <f aca="false">8*32</f>
        <v>256</v>
      </c>
      <c r="J9" s="3" t="n">
        <f aca="false">0</f>
        <v>0</v>
      </c>
      <c r="K9" s="4" t="n">
        <f aca="false">C9+G9</f>
        <v>628</v>
      </c>
      <c r="L9" s="0" t="n">
        <f aca="false">D9+H9</f>
        <v>4</v>
      </c>
      <c r="M9" s="0" t="n">
        <f aca="false">E9+I9</f>
        <v>667</v>
      </c>
      <c r="N9" s="1" t="n">
        <f aca="false">F9+J9</f>
        <v>50</v>
      </c>
    </row>
    <row r="10" customFormat="false" ht="16.5" hidden="false" customHeight="false" outlineLevel="0" collapsed="false">
      <c r="A10" s="0" t="s">
        <v>287</v>
      </c>
      <c r="B10" s="1" t="s">
        <v>288</v>
      </c>
      <c r="C10" s="2" t="n">
        <v>373</v>
      </c>
      <c r="D10" s="0" t="n">
        <v>68</v>
      </c>
      <c r="E10" s="0" t="n">
        <v>453</v>
      </c>
      <c r="F10" s="3" t="n">
        <v>84</v>
      </c>
      <c r="G10" s="4" t="n">
        <f aca="false">8*32</f>
        <v>256</v>
      </c>
      <c r="H10" s="0" t="n">
        <f aca="false">-1</f>
        <v>-1</v>
      </c>
      <c r="I10" s="0" t="n">
        <f aca="false">8*32</f>
        <v>256</v>
      </c>
      <c r="J10" s="3" t="n">
        <f aca="false">-1</f>
        <v>-1</v>
      </c>
      <c r="K10" s="4" t="n">
        <f aca="false">C10+G10</f>
        <v>629</v>
      </c>
      <c r="L10" s="0" t="n">
        <f aca="false">D10+H10</f>
        <v>67</v>
      </c>
      <c r="M10" s="0" t="n">
        <f aca="false">E10+I10</f>
        <v>709</v>
      </c>
      <c r="N10" s="1" t="n">
        <f aca="false">F10+J10</f>
        <v>83</v>
      </c>
    </row>
    <row r="11" customFormat="false" ht="16.5" hidden="false" customHeight="false" outlineLevel="0" collapsed="false">
      <c r="A11" s="0" t="s">
        <v>2</v>
      </c>
      <c r="B11" s="1" t="s">
        <v>289</v>
      </c>
      <c r="C11" s="2" t="n">
        <v>391</v>
      </c>
      <c r="D11" s="0" t="n">
        <v>73</v>
      </c>
      <c r="E11" s="0" t="n">
        <v>453</v>
      </c>
      <c r="F11" s="3" t="n">
        <v>88</v>
      </c>
      <c r="G11" s="4" t="n">
        <f aca="false">8*32-5</f>
        <v>251</v>
      </c>
      <c r="H11" s="0" t="n">
        <f aca="false">-5</f>
        <v>-5</v>
      </c>
      <c r="I11" s="0" t="n">
        <f aca="false">8*32</f>
        <v>256</v>
      </c>
      <c r="J11" s="3" t="n">
        <f aca="false">-5</f>
        <v>-5</v>
      </c>
      <c r="K11" s="4" t="n">
        <f aca="false">C11+G11</f>
        <v>642</v>
      </c>
      <c r="L11" s="0" t="n">
        <f aca="false">D11+H11</f>
        <v>68</v>
      </c>
      <c r="M11" s="0" t="n">
        <f aca="false">E11+I11</f>
        <v>709</v>
      </c>
      <c r="N11" s="1" t="n">
        <f aca="false">F11+J11</f>
        <v>83</v>
      </c>
    </row>
    <row r="12" customFormat="false" ht="16.5" hidden="false" customHeight="false" outlineLevel="0" collapsed="false">
      <c r="A12" s="0" t="s">
        <v>287</v>
      </c>
      <c r="B12" s="1" t="s">
        <v>290</v>
      </c>
      <c r="C12" s="2" t="n">
        <v>393</v>
      </c>
      <c r="D12" s="0" t="n">
        <v>53</v>
      </c>
      <c r="E12" s="0" t="n">
        <v>473</v>
      </c>
      <c r="F12" s="3" t="n">
        <v>68</v>
      </c>
      <c r="G12" s="4" t="n">
        <f aca="false">8*32</f>
        <v>256</v>
      </c>
      <c r="H12" s="0" t="n">
        <f aca="false">-1</f>
        <v>-1</v>
      </c>
      <c r="I12" s="0" t="n">
        <f aca="false">8*32</f>
        <v>256</v>
      </c>
      <c r="J12" s="3" t="n">
        <f aca="false">0</f>
        <v>0</v>
      </c>
      <c r="K12" s="4" t="n">
        <f aca="false">C12+G12</f>
        <v>649</v>
      </c>
      <c r="L12" s="0" t="n">
        <f aca="false">D12+H12</f>
        <v>52</v>
      </c>
      <c r="M12" s="0" t="n">
        <f aca="false">E12+I12</f>
        <v>729</v>
      </c>
      <c r="N12" s="1" t="n">
        <f aca="false">F12+J12</f>
        <v>68</v>
      </c>
    </row>
    <row r="13" customFormat="false" ht="16.5" hidden="false" customHeight="false" outlineLevel="0" collapsed="false">
      <c r="A13" s="0" t="s">
        <v>2</v>
      </c>
      <c r="B13" s="1" t="s">
        <v>291</v>
      </c>
      <c r="C13" s="2" t="n">
        <v>413</v>
      </c>
      <c r="D13" s="0" t="n">
        <v>54</v>
      </c>
      <c r="E13" s="0" t="n">
        <v>473</v>
      </c>
      <c r="F13" s="3" t="n">
        <v>68</v>
      </c>
      <c r="G13" s="4" t="n">
        <f aca="false">8*32-7</f>
        <v>249</v>
      </c>
      <c r="H13" s="0" t="n">
        <f aca="false">-1</f>
        <v>-1</v>
      </c>
      <c r="I13" s="0" t="n">
        <f aca="false">8*32</f>
        <v>256</v>
      </c>
      <c r="J13" s="3" t="n">
        <f aca="false">0</f>
        <v>0</v>
      </c>
      <c r="K13" s="4" t="n">
        <f aca="false">C13+G13</f>
        <v>662</v>
      </c>
      <c r="L13" s="0" t="n">
        <f aca="false">D13+H13</f>
        <v>53</v>
      </c>
      <c r="M13" s="0" t="n">
        <f aca="false">E13+I13</f>
        <v>729</v>
      </c>
      <c r="N13" s="1" t="n">
        <f aca="false">F13+J13</f>
        <v>68</v>
      </c>
    </row>
    <row r="14" customFormat="false" ht="16.5" hidden="false" customHeight="false" outlineLevel="0" collapsed="false">
      <c r="A14" s="0" t="s">
        <v>287</v>
      </c>
      <c r="B14" s="1" t="s">
        <v>292</v>
      </c>
      <c r="C14" s="2" t="n">
        <v>551</v>
      </c>
      <c r="D14" s="0" t="n">
        <v>53</v>
      </c>
      <c r="E14" s="0" t="n">
        <v>631</v>
      </c>
      <c r="F14" s="3" t="n">
        <v>68</v>
      </c>
      <c r="G14" s="4" t="n">
        <f aca="false">8*32+2</f>
        <v>258</v>
      </c>
      <c r="H14" s="0" t="n">
        <f aca="false">-1</f>
        <v>-1</v>
      </c>
      <c r="I14" s="0" t="n">
        <f aca="false">8*32+2</f>
        <v>258</v>
      </c>
      <c r="J14" s="3" t="n">
        <f aca="false">0</f>
        <v>0</v>
      </c>
      <c r="K14" s="4" t="n">
        <f aca="false">C14+G14</f>
        <v>809</v>
      </c>
      <c r="L14" s="0" t="n">
        <f aca="false">D14+H14</f>
        <v>52</v>
      </c>
      <c r="M14" s="0" t="n">
        <f aca="false">E14+I14</f>
        <v>889</v>
      </c>
      <c r="N14" s="1" t="n">
        <f aca="false">F14+J14</f>
        <v>68</v>
      </c>
    </row>
    <row r="15" customFormat="false" ht="16.5" hidden="false" customHeight="false" outlineLevel="0" collapsed="false">
      <c r="A15" s="0" t="s">
        <v>2</v>
      </c>
      <c r="B15" s="1" t="s">
        <v>293</v>
      </c>
      <c r="C15" s="2" t="n">
        <v>577</v>
      </c>
      <c r="D15" s="0" t="n">
        <v>54</v>
      </c>
      <c r="E15" s="0" t="n">
        <v>631</v>
      </c>
      <c r="F15" s="3" t="n">
        <v>68</v>
      </c>
      <c r="G15" s="4" t="n">
        <f aca="false">8*32+2-13</f>
        <v>245</v>
      </c>
      <c r="H15" s="0" t="n">
        <f aca="false">-1</f>
        <v>-1</v>
      </c>
      <c r="I15" s="0" t="n">
        <f aca="false">8*32+2</f>
        <v>258</v>
      </c>
      <c r="J15" s="3" t="n">
        <f aca="false">0</f>
        <v>0</v>
      </c>
      <c r="K15" s="4" t="n">
        <f aca="false">C15+G15</f>
        <v>822</v>
      </c>
      <c r="L15" s="0" t="n">
        <f aca="false">D15+H15</f>
        <v>53</v>
      </c>
      <c r="M15" s="0" t="n">
        <f aca="false">E15+I15</f>
        <v>889</v>
      </c>
      <c r="N15" s="1" t="n">
        <f aca="false">F15+J15</f>
        <v>68</v>
      </c>
    </row>
    <row r="16" customFormat="false" ht="16.5" hidden="false" customHeight="false" outlineLevel="0" collapsed="false">
      <c r="A16" s="0" t="s">
        <v>287</v>
      </c>
      <c r="B16" s="1" t="s">
        <v>294</v>
      </c>
      <c r="C16" s="2" t="n">
        <v>472</v>
      </c>
      <c r="D16" s="0" t="n">
        <v>53</v>
      </c>
      <c r="E16" s="0" t="n">
        <v>552</v>
      </c>
      <c r="F16" s="3" t="n">
        <v>68</v>
      </c>
      <c r="G16" s="4" t="n">
        <f aca="false">8*32+1</f>
        <v>257</v>
      </c>
      <c r="H16" s="0" t="n">
        <f aca="false">-1</f>
        <v>-1</v>
      </c>
      <c r="I16" s="0" t="n">
        <f aca="false">8*32+1</f>
        <v>257</v>
      </c>
      <c r="J16" s="3" t="n">
        <f aca="false">0</f>
        <v>0</v>
      </c>
      <c r="K16" s="4" t="n">
        <f aca="false">C16+G16</f>
        <v>729</v>
      </c>
      <c r="L16" s="0" t="n">
        <f aca="false">D16+H16</f>
        <v>52</v>
      </c>
      <c r="M16" s="0" t="n">
        <f aca="false">E16+I16</f>
        <v>809</v>
      </c>
      <c r="N16" s="1" t="n">
        <f aca="false">F16+J16</f>
        <v>68</v>
      </c>
    </row>
    <row r="17" customFormat="false" ht="16.5" hidden="false" customHeight="false" outlineLevel="0" collapsed="false">
      <c r="A17" s="0" t="s">
        <v>2</v>
      </c>
      <c r="B17" s="1" t="s">
        <v>295</v>
      </c>
      <c r="C17" s="2" t="n">
        <v>486</v>
      </c>
      <c r="D17" s="0" t="n">
        <v>54</v>
      </c>
      <c r="E17" s="0" t="n">
        <v>552</v>
      </c>
      <c r="F17" s="3" t="n">
        <v>68</v>
      </c>
      <c r="G17" s="4" t="n">
        <f aca="false">8*32+1-1</f>
        <v>256</v>
      </c>
      <c r="H17" s="0" t="n">
        <f aca="false">-1</f>
        <v>-1</v>
      </c>
      <c r="I17" s="0" t="n">
        <f aca="false">8*32+1</f>
        <v>257</v>
      </c>
      <c r="J17" s="3" t="n">
        <f aca="false">0</f>
        <v>0</v>
      </c>
      <c r="K17" s="4" t="n">
        <f aca="false">C17+G17</f>
        <v>742</v>
      </c>
      <c r="L17" s="0" t="n">
        <f aca="false">D17+H17</f>
        <v>53</v>
      </c>
      <c r="M17" s="0" t="n">
        <f aca="false">E17+I17</f>
        <v>809</v>
      </c>
      <c r="N17" s="1" t="n">
        <f aca="false">F17+J17</f>
        <v>68</v>
      </c>
    </row>
    <row r="18" customFormat="false" ht="16.5" hidden="false" customHeight="false" outlineLevel="0" collapsed="false">
      <c r="A18" s="0" t="s">
        <v>287</v>
      </c>
      <c r="B18" s="1" t="s">
        <v>296</v>
      </c>
      <c r="C18" s="2" t="n">
        <v>534</v>
      </c>
      <c r="D18" s="0" t="n">
        <v>67</v>
      </c>
      <c r="E18" s="0" t="n">
        <v>614</v>
      </c>
      <c r="F18" s="3" t="n">
        <v>83</v>
      </c>
      <c r="G18" s="4" t="n">
        <f aca="false">8*32-1</f>
        <v>255</v>
      </c>
      <c r="H18" s="0" t="n">
        <f aca="false">0</f>
        <v>0</v>
      </c>
      <c r="I18" s="0" t="n">
        <f aca="false">8*32-1</f>
        <v>255</v>
      </c>
      <c r="J18" s="3" t="n">
        <f aca="false">0</f>
        <v>0</v>
      </c>
      <c r="K18" s="4" t="n">
        <f aca="false">C18+G18</f>
        <v>789</v>
      </c>
      <c r="L18" s="0" t="n">
        <f aca="false">D18+H18</f>
        <v>67</v>
      </c>
      <c r="M18" s="0" t="n">
        <f aca="false">E18+I18</f>
        <v>869</v>
      </c>
      <c r="N18" s="1" t="n">
        <f aca="false">F18+J18</f>
        <v>83</v>
      </c>
    </row>
    <row r="19" customFormat="false" ht="16.5" hidden="false" customHeight="false" outlineLevel="0" collapsed="false">
      <c r="A19" s="0" t="s">
        <v>2</v>
      </c>
      <c r="B19" s="1" t="s">
        <v>297</v>
      </c>
      <c r="C19" s="2" t="n">
        <v>549</v>
      </c>
      <c r="D19" s="0" t="n">
        <v>68</v>
      </c>
      <c r="E19" s="0" t="n">
        <v>614</v>
      </c>
      <c r="F19" s="3" t="n">
        <v>83</v>
      </c>
      <c r="G19" s="4" t="n">
        <f aca="false">8*32-1-2</f>
        <v>253</v>
      </c>
      <c r="H19" s="0" t="n">
        <f aca="false">0</f>
        <v>0</v>
      </c>
      <c r="I19" s="0" t="n">
        <f aca="false">8*32-1</f>
        <v>255</v>
      </c>
      <c r="J19" s="3" t="n">
        <f aca="false">0</f>
        <v>0</v>
      </c>
      <c r="K19" s="4" t="n">
        <f aca="false">C19+G19</f>
        <v>802</v>
      </c>
      <c r="L19" s="0" t="n">
        <f aca="false">D19+H19</f>
        <v>68</v>
      </c>
      <c r="M19" s="0" t="n">
        <f aca="false">E19+I19</f>
        <v>869</v>
      </c>
      <c r="N19" s="1" t="n">
        <f aca="false">F19+J19</f>
        <v>83</v>
      </c>
    </row>
    <row r="20" customFormat="false" ht="16.5" hidden="false" customHeight="false" outlineLevel="0" collapsed="false">
      <c r="A20" s="0" t="s">
        <v>287</v>
      </c>
      <c r="B20" s="1" t="s">
        <v>298</v>
      </c>
      <c r="C20" s="2" t="n">
        <v>453</v>
      </c>
      <c r="D20" s="0" t="n">
        <v>67</v>
      </c>
      <c r="E20" s="0" t="n">
        <v>533</v>
      </c>
      <c r="F20" s="3" t="n">
        <v>83</v>
      </c>
      <c r="G20" s="4" t="n">
        <f aca="false">8*32</f>
        <v>256</v>
      </c>
      <c r="H20" s="0" t="n">
        <f aca="false">0</f>
        <v>0</v>
      </c>
      <c r="I20" s="0" t="n">
        <f aca="false">8*32</f>
        <v>256</v>
      </c>
      <c r="J20" s="3" t="n">
        <f aca="false">0</f>
        <v>0</v>
      </c>
      <c r="K20" s="4" t="n">
        <f aca="false">C20+G20</f>
        <v>709</v>
      </c>
      <c r="L20" s="0" t="n">
        <f aca="false">D20+H20</f>
        <v>67</v>
      </c>
      <c r="M20" s="0" t="n">
        <f aca="false">E20+I20</f>
        <v>789</v>
      </c>
      <c r="N20" s="1" t="n">
        <f aca="false">F20+J20</f>
        <v>83</v>
      </c>
    </row>
    <row r="21" customFormat="false" ht="16.5" hidden="false" customHeight="false" outlineLevel="0" collapsed="false">
      <c r="A21" s="0" t="s">
        <v>2</v>
      </c>
      <c r="B21" s="1" t="s">
        <v>299</v>
      </c>
      <c r="C21" s="2" t="n">
        <v>464</v>
      </c>
      <c r="D21" s="0" t="n">
        <v>68</v>
      </c>
      <c r="E21" s="0" t="n">
        <v>533</v>
      </c>
      <c r="F21" s="3" t="n">
        <v>83</v>
      </c>
      <c r="G21" s="4" t="n">
        <f aca="false">8*32+2</f>
        <v>258</v>
      </c>
      <c r="H21" s="0" t="n">
        <f aca="false">0</f>
        <v>0</v>
      </c>
      <c r="I21" s="0" t="n">
        <f aca="false">8*32</f>
        <v>256</v>
      </c>
      <c r="J21" s="3" t="n">
        <f aca="false">0</f>
        <v>0</v>
      </c>
      <c r="K21" s="4" t="n">
        <f aca="false">C21+G21</f>
        <v>722</v>
      </c>
      <c r="L21" s="0" t="n">
        <f aca="false">D21+H21</f>
        <v>68</v>
      </c>
      <c r="M21" s="0" t="n">
        <f aca="false">E21+I21</f>
        <v>789</v>
      </c>
      <c r="N21" s="1" t="n">
        <f aca="false">F21+J21</f>
        <v>83</v>
      </c>
    </row>
    <row r="22" s="15" customFormat="true" ht="16.5" hidden="false" customHeight="false" outlineLevel="0" collapsed="false">
      <c r="A22" s="15" t="s">
        <v>0</v>
      </c>
      <c r="B22" s="16" t="s">
        <v>300</v>
      </c>
      <c r="C22" s="17" t="n">
        <v>457</v>
      </c>
      <c r="D22" s="15" t="n">
        <v>418</v>
      </c>
      <c r="E22" s="15" t="n">
        <v>537</v>
      </c>
      <c r="F22" s="18" t="n">
        <v>434</v>
      </c>
      <c r="G22" s="19" t="n">
        <f aca="false">8*32</f>
        <v>256</v>
      </c>
      <c r="H22" s="15" t="n">
        <f aca="false">0*32</f>
        <v>0</v>
      </c>
      <c r="I22" s="15" t="n">
        <f aca="false">8*32</f>
        <v>256</v>
      </c>
      <c r="J22" s="18" t="n">
        <f aca="false">0*32</f>
        <v>0</v>
      </c>
      <c r="K22" s="19" t="n">
        <f aca="false">C22+G22</f>
        <v>713</v>
      </c>
      <c r="L22" s="15" t="n">
        <f aca="false">D22+H22</f>
        <v>418</v>
      </c>
      <c r="M22" s="15" t="n">
        <f aca="false">E22+I22</f>
        <v>793</v>
      </c>
      <c r="N22" s="16" t="n">
        <f aca="false">F22+J22</f>
        <v>434</v>
      </c>
      <c r="O22" s="17"/>
      <c r="R22" s="18"/>
      <c r="S22" s="19"/>
      <c r="V22" s="18"/>
      <c r="W22" s="19"/>
      <c r="Z22" s="16"/>
      <c r="AA22" s="17"/>
    </row>
    <row r="23" s="15" customFormat="true" ht="16.5" hidden="false" customHeight="false" outlineLevel="0" collapsed="false">
      <c r="A23" s="15" t="s">
        <v>2</v>
      </c>
      <c r="B23" s="16" t="s">
        <v>301</v>
      </c>
      <c r="C23" s="17" t="n">
        <v>457</v>
      </c>
      <c r="D23" s="15" t="n">
        <v>419</v>
      </c>
      <c r="E23" s="15" t="n">
        <v>537</v>
      </c>
      <c r="F23" s="18" t="n">
        <v>433</v>
      </c>
      <c r="G23" s="19" t="n">
        <f aca="false">8*32</f>
        <v>256</v>
      </c>
      <c r="H23" s="15" t="n">
        <f aca="false">0*32</f>
        <v>0</v>
      </c>
      <c r="I23" s="15" t="n">
        <f aca="false">8*32</f>
        <v>256</v>
      </c>
      <c r="J23" s="18" t="n">
        <f aca="false">0*32</f>
        <v>0</v>
      </c>
      <c r="K23" s="19" t="n">
        <f aca="false">C23+G23</f>
        <v>713</v>
      </c>
      <c r="L23" s="15" t="n">
        <f aca="false">D23+H23</f>
        <v>419</v>
      </c>
      <c r="M23" s="15" t="n">
        <f aca="false">E23+I23</f>
        <v>793</v>
      </c>
      <c r="N23" s="16" t="n">
        <f aca="false">F23+J23</f>
        <v>433</v>
      </c>
      <c r="O23" s="17"/>
      <c r="R23" s="18"/>
      <c r="S23" s="19"/>
      <c r="V23" s="18"/>
      <c r="W23" s="19"/>
      <c r="Z23" s="16"/>
      <c r="AA23" s="17"/>
    </row>
    <row r="24" s="15" customFormat="true" ht="16.5" hidden="false" customHeight="false" outlineLevel="0" collapsed="false">
      <c r="A24" s="15" t="s">
        <v>0</v>
      </c>
      <c r="B24" s="16" t="s">
        <v>302</v>
      </c>
      <c r="C24" s="17" t="n">
        <v>371</v>
      </c>
      <c r="D24" s="15" t="n">
        <v>418</v>
      </c>
      <c r="E24" s="15" t="n">
        <v>451</v>
      </c>
      <c r="F24" s="18" t="n">
        <v>434</v>
      </c>
      <c r="G24" s="19" t="n">
        <f aca="false">8*32</f>
        <v>256</v>
      </c>
      <c r="H24" s="15" t="n">
        <f aca="false">0*32</f>
        <v>0</v>
      </c>
      <c r="I24" s="15" t="n">
        <f aca="false">8*32</f>
        <v>256</v>
      </c>
      <c r="J24" s="18" t="n">
        <f aca="false">0*32</f>
        <v>0</v>
      </c>
      <c r="K24" s="19" t="n">
        <f aca="false">C24+G24</f>
        <v>627</v>
      </c>
      <c r="L24" s="15" t="n">
        <f aca="false">D24+H24</f>
        <v>418</v>
      </c>
      <c r="M24" s="15" t="n">
        <f aca="false">E24+I24</f>
        <v>707</v>
      </c>
      <c r="N24" s="16" t="n">
        <f aca="false">F24+J24</f>
        <v>434</v>
      </c>
      <c r="O24" s="17"/>
      <c r="R24" s="18"/>
      <c r="S24" s="19"/>
      <c r="V24" s="18"/>
      <c r="W24" s="19"/>
      <c r="Z24" s="16"/>
      <c r="AA24" s="17"/>
    </row>
    <row r="25" s="15" customFormat="true" ht="16.5" hidden="false" customHeight="false" outlineLevel="0" collapsed="false">
      <c r="A25" s="15" t="s">
        <v>2</v>
      </c>
      <c r="B25" s="16" t="s">
        <v>303</v>
      </c>
      <c r="C25" s="17" t="n">
        <v>371</v>
      </c>
      <c r="D25" s="15" t="n">
        <v>419</v>
      </c>
      <c r="E25" s="15" t="n">
        <v>451</v>
      </c>
      <c r="F25" s="18" t="n">
        <v>433</v>
      </c>
      <c r="G25" s="19" t="n">
        <f aca="false">8*32</f>
        <v>256</v>
      </c>
      <c r="H25" s="15" t="n">
        <f aca="false">0*32</f>
        <v>0</v>
      </c>
      <c r="I25" s="15" t="n">
        <f aca="false">8*32</f>
        <v>256</v>
      </c>
      <c r="J25" s="18" t="n">
        <f aca="false">0*32</f>
        <v>0</v>
      </c>
      <c r="K25" s="19" t="n">
        <f aca="false">C25+G25</f>
        <v>627</v>
      </c>
      <c r="L25" s="15" t="n">
        <f aca="false">D25+H25</f>
        <v>419</v>
      </c>
      <c r="M25" s="15" t="n">
        <f aca="false">E25+I25</f>
        <v>707</v>
      </c>
      <c r="N25" s="16" t="n">
        <f aca="false">F25+J25</f>
        <v>433</v>
      </c>
      <c r="O25" s="17"/>
      <c r="R25" s="18"/>
      <c r="S25" s="19"/>
      <c r="V25" s="18"/>
      <c r="W25" s="19"/>
      <c r="Z25" s="16"/>
      <c r="AA25" s="17"/>
    </row>
    <row r="26" customFormat="false" ht="16.5" hidden="false" customHeight="false" outlineLevel="0" collapsed="false">
      <c r="A26" s="0" t="s">
        <v>0</v>
      </c>
      <c r="B26" s="1" t="s">
        <v>304</v>
      </c>
      <c r="C26" s="2" t="n">
        <v>415</v>
      </c>
      <c r="D26" s="0" t="n">
        <v>34</v>
      </c>
      <c r="E26" s="0" t="n">
        <v>515</v>
      </c>
      <c r="F26" s="3" t="n">
        <v>50</v>
      </c>
      <c r="G26" s="4" t="n">
        <f aca="false">8*32</f>
        <v>256</v>
      </c>
      <c r="H26" s="0" t="n">
        <f aca="false">0</f>
        <v>0</v>
      </c>
      <c r="I26" s="0" t="n">
        <f aca="false">8*32</f>
        <v>256</v>
      </c>
      <c r="J26" s="3" t="n">
        <f aca="false">0</f>
        <v>0</v>
      </c>
      <c r="K26" s="4" t="n">
        <f aca="false">C26+G26</f>
        <v>671</v>
      </c>
      <c r="L26" s="0" t="n">
        <f aca="false">D26+H26</f>
        <v>34</v>
      </c>
      <c r="M26" s="0" t="n">
        <f aca="false">E26+I26</f>
        <v>771</v>
      </c>
      <c r="N26" s="1" t="n">
        <f aca="false">F26+J26</f>
        <v>50</v>
      </c>
    </row>
    <row r="27" customFormat="false" ht="16.5" hidden="false" customHeight="false" outlineLevel="0" collapsed="false">
      <c r="A27" s="0" t="s">
        <v>2</v>
      </c>
      <c r="B27" s="1" t="s">
        <v>305</v>
      </c>
      <c r="C27" s="2" t="n">
        <v>415</v>
      </c>
      <c r="D27" s="0" t="n">
        <v>35</v>
      </c>
      <c r="E27" s="0" t="n">
        <v>512</v>
      </c>
      <c r="F27" s="3" t="n">
        <v>50</v>
      </c>
      <c r="G27" s="4" t="n">
        <f aca="false">8*32</f>
        <v>256</v>
      </c>
      <c r="H27" s="0" t="n">
        <f aca="false">0</f>
        <v>0</v>
      </c>
      <c r="I27" s="0" t="n">
        <f aca="false">8*32</f>
        <v>256</v>
      </c>
      <c r="J27" s="3" t="n">
        <f aca="false">0</f>
        <v>0</v>
      </c>
      <c r="K27" s="4" t="n">
        <f aca="false">C27+G27</f>
        <v>671</v>
      </c>
      <c r="L27" s="0" t="n">
        <f aca="false">D27+H27</f>
        <v>35</v>
      </c>
      <c r="M27" s="0" t="n">
        <f aca="false">E27+I27</f>
        <v>768</v>
      </c>
      <c r="N27" s="1" t="n">
        <f aca="false">F27+J27</f>
        <v>50</v>
      </c>
    </row>
    <row r="28" customFormat="false" ht="16.5" hidden="false" customHeight="false" outlineLevel="0" collapsed="false">
      <c r="A28" s="0" t="s">
        <v>216</v>
      </c>
      <c r="B28" s="1" t="s">
        <v>306</v>
      </c>
      <c r="C28" s="2" t="n">
        <v>516</v>
      </c>
      <c r="D28" s="0" t="n">
        <v>34</v>
      </c>
      <c r="E28" s="0" t="n">
        <v>532</v>
      </c>
      <c r="F28" s="3" t="n">
        <v>50</v>
      </c>
      <c r="G28" s="4" t="n">
        <f aca="false">8*32</f>
        <v>256</v>
      </c>
      <c r="H28" s="0" t="n">
        <f aca="false">0</f>
        <v>0</v>
      </c>
      <c r="I28" s="0" t="n">
        <f aca="false">8*32</f>
        <v>256</v>
      </c>
      <c r="J28" s="3" t="n">
        <f aca="false">0</f>
        <v>0</v>
      </c>
      <c r="K28" s="4" t="n">
        <f aca="false">C28+G28</f>
        <v>772</v>
      </c>
      <c r="L28" s="0" t="n">
        <f aca="false">D28+H28</f>
        <v>34</v>
      </c>
      <c r="M28" s="0" t="n">
        <f aca="false">E28+I28</f>
        <v>788</v>
      </c>
      <c r="N28" s="1" t="n">
        <f aca="false">F28+J28</f>
        <v>50</v>
      </c>
    </row>
    <row r="29" customFormat="false" ht="16.5" hidden="false" customHeight="false" outlineLevel="0" collapsed="false">
      <c r="A29" s="0" t="s">
        <v>307</v>
      </c>
      <c r="B29" s="1" t="s">
        <v>308</v>
      </c>
      <c r="C29" s="2" t="n">
        <v>315</v>
      </c>
      <c r="D29" s="0" t="n">
        <v>53</v>
      </c>
      <c r="E29" s="0" t="n">
        <v>630</v>
      </c>
      <c r="F29" s="3" t="n">
        <v>115</v>
      </c>
      <c r="G29" s="4" t="n">
        <f aca="false">8*32</f>
        <v>256</v>
      </c>
      <c r="H29" s="0" t="n">
        <f aca="false">0</f>
        <v>0</v>
      </c>
      <c r="I29" s="0" t="n">
        <f aca="false">8*32</f>
        <v>256</v>
      </c>
      <c r="J29" s="3" t="n">
        <f aca="false">0</f>
        <v>0</v>
      </c>
      <c r="K29" s="4" t="n">
        <f aca="false">C29+G29</f>
        <v>571</v>
      </c>
      <c r="L29" s="0" t="n">
        <f aca="false">D29+H29</f>
        <v>53</v>
      </c>
      <c r="M29" s="0" t="n">
        <f aca="false">E29+I29</f>
        <v>886</v>
      </c>
      <c r="N29" s="1" t="n">
        <f aca="false">F29+J29</f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3:11:27Z</dcterms:created>
  <dc:creator>Andy</dc:creator>
  <dc:description/>
  <dc:language>en-US</dc:language>
  <cp:lastModifiedBy>Andy</cp:lastModifiedBy>
  <dcterms:modified xsi:type="dcterms:W3CDTF">2004-01-23T04:32:44Z</dcterms:modified>
  <cp:revision>0</cp:revision>
  <dc:subject/>
  <dc:title/>
</cp:coreProperties>
</file>